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Объем воды в аквариуме, л.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O3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O4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B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PAN Macro, по NO3, ml</t>
  </si>
  <si>
    <t xml:space="preserve">контроль</t>
  </si>
  <si>
    <t xml:space="preserve">PAN Macro, по PO4 ml</t>
  </si>
  <si>
    <t xml:space="preserve">PAN Fe+Mn, по Fe</t>
  </si>
  <si>
    <t xml:space="preserve">PAN Antistress</t>
  </si>
  <si>
    <t xml:space="preserve">PAN Micro по Fe</t>
  </si>
  <si>
    <t xml:space="preserve">Micro по Mn</t>
  </si>
  <si>
    <t xml:space="preserve">повышение концентрации по элементам
 после внесения разовой дозы микро --&gt; </t>
  </si>
  <si>
    <t xml:space="preserve">Micro по Zn</t>
  </si>
  <si>
    <r>
      <rPr>
        <sz val="10"/>
        <rFont val="Arial Cyr"/>
        <family val="2"/>
        <charset val="204"/>
      </rPr>
      <t xml:space="preserve">Micro по В </t>
    </r>
    <r>
      <rPr>
        <b val="true"/>
        <sz val="10"/>
        <color rgb="FFFF0000"/>
        <rFont val="Arial Cyr"/>
        <family val="2"/>
        <charset val="204"/>
      </rPr>
      <t xml:space="preserve">&lt; kH4</t>
    </r>
  </si>
  <si>
    <t xml:space="preserve">Micro по B &gt; kH4</t>
  </si>
  <si>
    <t xml:space="preserve">Micro по Cu</t>
  </si>
  <si>
    <t xml:space="preserve">Micro по Mo</t>
  </si>
  <si>
    <t xml:space="preserve">Bариант 2</t>
  </si>
  <si>
    <t xml:space="preserve">PAN Fe+Mn</t>
  </si>
  <si>
    <t xml:space="preserve">Расчет корректирующих доз для выравнивания перекосов PO4:NO3</t>
  </si>
  <si>
    <t xml:space="preserve"> с помощью моносоставов PAN P+K и PAN N+K</t>
  </si>
  <si>
    <t xml:space="preserve">Необходимая концентрация, мг/л</t>
  </si>
  <si>
    <t xml:space="preserve">Данные по тесту, мг/л</t>
  </si>
  <si>
    <t xml:space="preserve">Литраж аквариума</t>
  </si>
  <si>
    <t xml:space="preserve">Необходимо внести, мл.</t>
  </si>
  <si>
    <t xml:space="preserve">Фосфат</t>
  </si>
  <si>
    <t xml:space="preserve">Нитрат</t>
  </si>
  <si>
    <t xml:space="preserve">Расчет дозы фосфата для внесения его по откорректированой пропорции PO4/NO3 от 1:1 до 1:13,1</t>
  </si>
  <si>
    <r>
      <rPr>
        <sz val="10"/>
        <rFont val="Arial Cyr"/>
        <family val="2"/>
        <charset val="204"/>
      </rPr>
      <t xml:space="preserve">Объем вносимого </t>
    </r>
    <r>
      <rPr>
        <b val="true"/>
        <sz val="10"/>
        <rFont val="Arial Cyr"/>
        <family val="0"/>
        <charset val="204"/>
      </rPr>
      <t xml:space="preserve">PAN Macro</t>
    </r>
    <r>
      <rPr>
        <sz val="10"/>
        <rFont val="Arial Cyr"/>
        <family val="2"/>
        <charset val="204"/>
      </rPr>
      <t xml:space="preserve">, мл.</t>
    </r>
  </si>
  <si>
    <t xml:space="preserve">Необходимая пропорция фосфат/нитрат, 1:</t>
  </si>
  <si>
    <t xml:space="preserve">Дополнительно внести фосфата, мл</t>
  </si>
  <si>
    <t xml:space="preserve">Расчет необходимого количества реактива для реминерализации</t>
  </si>
  <si>
    <t xml:space="preserve"> </t>
  </si>
  <si>
    <t xml:space="preserve">Обьем подмениваемой воды</t>
  </si>
  <si>
    <t xml:space="preserve">Необходимая жесткость</t>
  </si>
  <si>
    <t xml:space="preserve">Необходимое количества реактива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03b</t>
  </si>
  <si>
    <t xml:space="preserve">отдельная бета с расчетем по азоту и фосфору</t>
  </si>
  <si>
    <t xml:space="preserve">04b</t>
  </si>
  <si>
    <t xml:space="preserve">добавлено повыш. концентр. после внесения разовой дозы микро, мг/л, по остальным элементам </t>
  </si>
  <si>
    <t xml:space="preserve">05b</t>
  </si>
  <si>
    <t xml:space="preserve">добавлен расчет корректирующих доз</t>
  </si>
  <si>
    <t xml:space="preserve">06b</t>
  </si>
  <si>
    <t xml:space="preserve">добавлен расчет для реминерализации</t>
  </si>
  <si>
    <t xml:space="preserve">final</t>
  </si>
  <si>
    <t xml:space="preserve">добавлен расчет дозы фосфата для внесения его по откорректированой пропорции PO4/NO3 от 1:1 до 1:13,1</t>
  </si>
  <si>
    <t xml:space="preserve">необх. концентрация, мг/л</t>
  </si>
  <si>
    <t xml:space="preserve">расчет по NO3</t>
  </si>
  <si>
    <t xml:space="preserve">расчет по PO4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Микро по Mn</t>
  </si>
  <si>
    <t xml:space="preserve">Микро по Zn</t>
  </si>
  <si>
    <t xml:space="preserve">Микро по В &lt; kH4</t>
  </si>
  <si>
    <t xml:space="preserve">Микро по B &gt; kH4</t>
  </si>
  <si>
    <t xml:space="preserve">Микро по Cu</t>
  </si>
  <si>
    <t xml:space="preserve">Микро по Mo</t>
  </si>
  <si>
    <t xml:space="preserve"> Fe + Mn</t>
  </si>
  <si>
    <t xml:space="preserve">расчет по нитратам (NO3)</t>
  </si>
  <si>
    <t xml:space="preserve">макро NO3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O4</t>
  </si>
  <si>
    <t xml:space="preserve">расчет по фосфатам (PO4)</t>
  </si>
  <si>
    <t xml:space="preserve">макро PO4</t>
  </si>
  <si>
    <t xml:space="preserve">Р =</t>
  </si>
  <si>
    <t xml:space="preserve">вносится NO3</t>
  </si>
  <si>
    <t xml:space="preserve">Расчет корректирующих доз</t>
  </si>
  <si>
    <t xml:space="preserve">po4</t>
  </si>
  <si>
    <t xml:space="preserve">no3</t>
  </si>
  <si>
    <t xml:space="preserve">Расчет реминерализатора</t>
  </si>
  <si>
    <t xml:space="preserve">на х л</t>
  </si>
  <si>
    <t xml:space="preserve">нитр</t>
  </si>
  <si>
    <t xml:space="preserve">фос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General"/>
    <numFmt numFmtId="169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360</xdr:rowOff>
    </xdr:from>
    <xdr:to>
      <xdr:col>0</xdr:col>
      <xdr:colOff>1149480</xdr:colOff>
      <xdr:row>7</xdr:row>
      <xdr:rowOff>1908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59760" y="9360"/>
          <a:ext cx="1089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10.71"/>
    <col collapsed="false" customWidth="true" hidden="false" outlineLevel="0" max="9" min="9" style="0" width="1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4" t="n">
        <v>100</v>
      </c>
      <c r="J2" s="5" t="s">
        <v>1</v>
      </c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4" t="n">
        <v>8</v>
      </c>
      <c r="J3" s="5"/>
    </row>
    <row r="4" customFormat="false" ht="12.75" hidden="false" customHeight="false" outlineLevel="0" collapsed="false">
      <c r="A4" s="2"/>
      <c r="B4" s="6" t="s">
        <v>3</v>
      </c>
      <c r="C4" s="6"/>
      <c r="D4" s="6"/>
      <c r="E4" s="6"/>
      <c r="F4" s="6"/>
      <c r="G4" s="2"/>
      <c r="J4" s="5"/>
    </row>
    <row r="5" customFormat="false" ht="12.75" hidden="false" customHeight="true" outlineLevel="0" collapsed="false">
      <c r="A5" s="2"/>
      <c r="B5" s="3" t="s">
        <v>4</v>
      </c>
      <c r="C5" s="3"/>
      <c r="D5" s="3"/>
      <c r="E5" s="3"/>
      <c r="F5" s="3"/>
      <c r="G5" s="4" t="n">
        <v>0.6</v>
      </c>
      <c r="J5" s="5"/>
    </row>
    <row r="6" customFormat="false" ht="12.75" hidden="false" customHeight="false" outlineLevel="0" collapsed="false">
      <c r="A6" s="7"/>
      <c r="B6" s="8" t="s">
        <v>5</v>
      </c>
      <c r="C6" s="8"/>
      <c r="D6" s="8"/>
      <c r="E6" s="8"/>
      <c r="F6" s="8"/>
      <c r="G6" s="4" t="n">
        <v>0.1</v>
      </c>
      <c r="J6" s="5"/>
    </row>
    <row r="7" customFormat="false" ht="12.75" hidden="false" customHeight="false" outlineLevel="0" collapsed="false">
      <c r="A7" s="7"/>
      <c r="B7" s="8" t="s">
        <v>6</v>
      </c>
      <c r="C7" s="8"/>
      <c r="D7" s="8"/>
      <c r="E7" s="8"/>
      <c r="F7" s="8"/>
      <c r="G7" s="4" t="n">
        <v>0.1</v>
      </c>
      <c r="J7" s="5"/>
    </row>
    <row r="8" customFormat="false" ht="12.75" hidden="false" customHeight="false" outlineLevel="0" collapsed="false">
      <c r="J8" s="5"/>
    </row>
    <row r="9" customFormat="false" ht="12.75" hidden="false" customHeight="fals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2" t="s">
        <v>14</v>
      </c>
      <c r="J9" s="13"/>
    </row>
    <row r="10" customFormat="false" ht="12.75" hidden="false" customHeight="false" outlineLevel="0" collapsed="false">
      <c r="A10" s="14" t="s">
        <v>15</v>
      </c>
      <c r="B10" s="15"/>
      <c r="C10" s="16" t="n">
        <f aca="false">расчеты!I18</f>
        <v>1.00326059694006</v>
      </c>
      <c r="D10" s="15"/>
      <c r="E10" s="16" t="n">
        <f aca="false">расчеты!I18</f>
        <v>1.00326059694006</v>
      </c>
      <c r="F10" s="15"/>
      <c r="G10" s="17" t="s">
        <v>16</v>
      </c>
      <c r="H10" s="18" t="n">
        <f aca="false">расчеты!I18</f>
        <v>1.00326059694006</v>
      </c>
      <c r="J10" s="19" t="n">
        <f aca="false">расчеты!K18</f>
        <v>2.66666666666667</v>
      </c>
    </row>
    <row r="11" customFormat="false" ht="12.75" hidden="false" customHeight="false" outlineLevel="0" collapsed="false">
      <c r="A11" s="20" t="s">
        <v>17</v>
      </c>
      <c r="B11" s="21"/>
      <c r="C11" s="22" t="n">
        <f aca="false">расчеты!I24</f>
        <v>0.985221674876847</v>
      </c>
      <c r="D11" s="21"/>
      <c r="E11" s="22" t="n">
        <f aca="false">расчеты!I24</f>
        <v>0.985221674876847</v>
      </c>
      <c r="F11" s="21"/>
      <c r="G11" s="23" t="s">
        <v>16</v>
      </c>
      <c r="H11" s="24" t="n">
        <f aca="false">расчеты!I24</f>
        <v>0.985221674876847</v>
      </c>
      <c r="J11" s="25" t="n">
        <f aca="false">расчеты!K24</f>
        <v>0.2</v>
      </c>
    </row>
    <row r="12" customFormat="false" ht="12.75" hidden="false" customHeight="false" outlineLevel="0" collapsed="false">
      <c r="A12" s="26" t="s">
        <v>18</v>
      </c>
      <c r="B12" s="27"/>
      <c r="C12" s="27"/>
      <c r="D12" s="28" t="n">
        <f aca="false">расчеты!F16*3</f>
        <v>0.5</v>
      </c>
      <c r="E12" s="27"/>
      <c r="F12" s="29"/>
      <c r="G12" s="30"/>
      <c r="H12" s="31" t="n">
        <f aca="false">расчеты!F16*3</f>
        <v>0.5</v>
      </c>
      <c r="J12" s="19" t="n">
        <f aca="false">расчеты!H16*3</f>
        <v>0.05</v>
      </c>
    </row>
    <row r="13" customFormat="false" ht="12.75" hidden="false" customHeight="false" outlineLevel="0" collapsed="false">
      <c r="A13" s="32" t="s">
        <v>19</v>
      </c>
      <c r="B13" s="33"/>
      <c r="C13" s="34"/>
      <c r="D13" s="33"/>
      <c r="E13" s="34"/>
      <c r="F13" s="33"/>
      <c r="G13" s="35"/>
      <c r="H13" s="36" t="n">
        <f aca="false">G2/10</f>
        <v>10</v>
      </c>
      <c r="J13" s="37"/>
    </row>
    <row r="14" customFormat="false" ht="12.75" hidden="false" customHeight="false" outlineLevel="0" collapsed="false">
      <c r="A14" s="14" t="s">
        <v>20</v>
      </c>
      <c r="B14" s="16" t="n">
        <f aca="false">расчеты!I8</f>
        <v>1.66666666666667</v>
      </c>
      <c r="C14" s="38"/>
      <c r="D14" s="16" t="n">
        <f aca="false">расчеты!I8</f>
        <v>1.66666666666667</v>
      </c>
      <c r="E14" s="38"/>
      <c r="F14" s="16" t="n">
        <f aca="false">расчеты!I8</f>
        <v>1.66666666666667</v>
      </c>
      <c r="G14" s="17"/>
      <c r="H14" s="39"/>
      <c r="J14" s="40" t="n">
        <f aca="false">расчеты!K8</f>
        <v>0.0333333333333333</v>
      </c>
    </row>
    <row r="15" customFormat="false" ht="12.95" hidden="false" customHeight="true" outlineLevel="0" collapsed="false">
      <c r="A15" s="26" t="s">
        <v>21</v>
      </c>
      <c r="B15" s="41" t="s">
        <v>22</v>
      </c>
      <c r="C15" s="41"/>
      <c r="D15" s="41"/>
      <c r="E15" s="41"/>
      <c r="F15" s="41"/>
      <c r="G15" s="41"/>
      <c r="H15" s="41"/>
      <c r="J15" s="40" t="n">
        <f aca="false">расчеты!K9</f>
        <v>0.0133333333333333</v>
      </c>
    </row>
    <row r="16" customFormat="false" ht="12.75" hidden="false" customHeight="false" outlineLevel="0" collapsed="false">
      <c r="A16" s="42" t="s">
        <v>23</v>
      </c>
      <c r="B16" s="41"/>
      <c r="C16" s="41"/>
      <c r="D16" s="41"/>
      <c r="E16" s="41"/>
      <c r="F16" s="41"/>
      <c r="G16" s="41"/>
      <c r="H16" s="41"/>
      <c r="J16" s="40" t="n">
        <f aca="false">расчеты!K10</f>
        <v>0.00183333333333333</v>
      </c>
    </row>
    <row r="17" customFormat="false" ht="12.75" hidden="false" customHeight="false" outlineLevel="0" collapsed="false">
      <c r="A17" s="42" t="s">
        <v>24</v>
      </c>
      <c r="B17" s="41"/>
      <c r="C17" s="41"/>
      <c r="D17" s="41"/>
      <c r="E17" s="41"/>
      <c r="F17" s="41"/>
      <c r="G17" s="41"/>
      <c r="H17" s="41"/>
      <c r="J17" s="40" t="n">
        <f aca="false">расчеты!K11</f>
        <v>0.0015</v>
      </c>
    </row>
    <row r="18" customFormat="false" ht="12.75" hidden="false" customHeight="false" outlineLevel="0" collapsed="false">
      <c r="A18" s="42" t="s">
        <v>25</v>
      </c>
      <c r="B18" s="41"/>
      <c r="C18" s="41"/>
      <c r="D18" s="41"/>
      <c r="E18" s="41"/>
      <c r="F18" s="41"/>
      <c r="G18" s="41"/>
      <c r="H18" s="41"/>
      <c r="J18" s="40" t="n">
        <f aca="false">расчеты!K12</f>
        <v>0.00483333333333333</v>
      </c>
    </row>
    <row r="19" customFormat="false" ht="12.75" hidden="false" customHeight="false" outlineLevel="0" collapsed="false">
      <c r="A19" s="42" t="s">
        <v>26</v>
      </c>
      <c r="B19" s="41"/>
      <c r="C19" s="41"/>
      <c r="D19" s="41"/>
      <c r="E19" s="41"/>
      <c r="F19" s="41"/>
      <c r="G19" s="41"/>
      <c r="H19" s="41"/>
      <c r="J19" s="43" t="n">
        <f aca="false">расчеты!K13</f>
        <v>0.0005</v>
      </c>
    </row>
    <row r="20" customFormat="false" ht="12.75" hidden="false" customHeight="false" outlineLevel="0" collapsed="false">
      <c r="A20" s="20" t="s">
        <v>27</v>
      </c>
      <c r="B20" s="41"/>
      <c r="C20" s="41"/>
      <c r="D20" s="41"/>
      <c r="E20" s="41"/>
      <c r="F20" s="41"/>
      <c r="G20" s="41"/>
      <c r="H20" s="41"/>
      <c r="J20" s="40" t="n">
        <f aca="false">расчеты!K14</f>
        <v>0.000333333333333333</v>
      </c>
    </row>
    <row r="21" customFormat="false" ht="12.75" hidden="false" customHeight="false" outlineLevel="0" collapsed="false">
      <c r="A21" s="2"/>
      <c r="B21" s="1"/>
      <c r="C21" s="44"/>
      <c r="D21" s="1"/>
      <c r="E21" s="44"/>
      <c r="F21" s="1"/>
      <c r="G21" s="44"/>
      <c r="H21" s="44"/>
      <c r="J21" s="13"/>
    </row>
    <row r="22" customFormat="false" ht="12.75" hidden="false" customHeight="false" outlineLevel="0" collapsed="false">
      <c r="A22" s="45" t="s">
        <v>28</v>
      </c>
      <c r="B22" s="11" t="s">
        <v>8</v>
      </c>
      <c r="C22" s="11" t="s">
        <v>9</v>
      </c>
      <c r="D22" s="11" t="s">
        <v>10</v>
      </c>
      <c r="E22" s="11" t="s">
        <v>11</v>
      </c>
      <c r="F22" s="11" t="s">
        <v>12</v>
      </c>
      <c r="G22" s="11" t="s">
        <v>13</v>
      </c>
      <c r="H22" s="12" t="s">
        <v>14</v>
      </c>
      <c r="J22" s="13"/>
    </row>
    <row r="23" customFormat="false" ht="12.75" hidden="false" customHeight="false" outlineLevel="0" collapsed="false">
      <c r="A23" s="14" t="s">
        <v>15</v>
      </c>
      <c r="B23" s="16" t="n">
        <f aca="false">расчеты!F18</f>
        <v>0.501630298470028</v>
      </c>
      <c r="C23" s="16" t="n">
        <f aca="false">расчеты!F18</f>
        <v>0.501630298470028</v>
      </c>
      <c r="D23" s="16" t="n">
        <f aca="false">расчеты!F18</f>
        <v>0.501630298470028</v>
      </c>
      <c r="E23" s="16" t="n">
        <f aca="false">расчеты!F18</f>
        <v>0.501630298470028</v>
      </c>
      <c r="F23" s="16" t="n">
        <f aca="false">расчеты!F18</f>
        <v>0.501630298470028</v>
      </c>
      <c r="G23" s="46" t="s">
        <v>16</v>
      </c>
      <c r="H23" s="18" t="n">
        <f aca="false">расчеты!F18</f>
        <v>0.501630298470028</v>
      </c>
      <c r="J23" s="19" t="n">
        <f aca="false">расчеты!H18</f>
        <v>1.33333333333333</v>
      </c>
    </row>
    <row r="24" customFormat="false" ht="12.75" hidden="false" customHeight="false" outlineLevel="0" collapsed="false">
      <c r="A24" s="20" t="s">
        <v>17</v>
      </c>
      <c r="B24" s="22" t="n">
        <f aca="false">расчеты!F24</f>
        <v>0.492610837438424</v>
      </c>
      <c r="C24" s="22" t="n">
        <f aca="false">расчеты!F24</f>
        <v>0.492610837438424</v>
      </c>
      <c r="D24" s="22" t="n">
        <f aca="false">расчеты!F24</f>
        <v>0.492610837438424</v>
      </c>
      <c r="E24" s="22" t="n">
        <f aca="false">расчеты!F24</f>
        <v>0.492610837438424</v>
      </c>
      <c r="F24" s="22" t="n">
        <f aca="false">расчеты!F24</f>
        <v>0.492610837438424</v>
      </c>
      <c r="G24" s="47" t="s">
        <v>16</v>
      </c>
      <c r="H24" s="24" t="n">
        <f aca="false">расчеты!F24</f>
        <v>0.492610837438424</v>
      </c>
      <c r="J24" s="25" t="n">
        <f aca="false">расчеты!H24</f>
        <v>0.1</v>
      </c>
    </row>
    <row r="25" customFormat="false" ht="12.75" hidden="false" customHeight="false" outlineLevel="0" collapsed="false">
      <c r="A25" s="26" t="s">
        <v>29</v>
      </c>
      <c r="B25" s="28" t="n">
        <f aca="false">расчеты!F16*1.5</f>
        <v>0.25</v>
      </c>
      <c r="C25" s="28" t="n">
        <f aca="false">расчеты!F16*1.5</f>
        <v>0.25</v>
      </c>
      <c r="D25" s="27"/>
      <c r="E25" s="28" t="n">
        <f aca="false">расчеты!F16*1.5</f>
        <v>0.25</v>
      </c>
      <c r="F25" s="28" t="n">
        <f aca="false">расчеты!F16*1.5</f>
        <v>0.25</v>
      </c>
      <c r="G25" s="48"/>
      <c r="H25" s="49"/>
      <c r="J25" s="19" t="n">
        <f aca="false">расчеты!H16*1.5</f>
        <v>0.025</v>
      </c>
    </row>
    <row r="26" customFormat="false" ht="12.75" hidden="false" customHeight="false" outlineLevel="0" collapsed="false">
      <c r="A26" s="32" t="s">
        <v>19</v>
      </c>
      <c r="B26" s="50"/>
      <c r="C26" s="50"/>
      <c r="D26" s="50"/>
      <c r="E26" s="50"/>
      <c r="F26" s="50"/>
      <c r="G26" s="51"/>
      <c r="H26" s="36" t="n">
        <f aca="false">G2/10</f>
        <v>10</v>
      </c>
      <c r="J26" s="37"/>
    </row>
    <row r="27" customFormat="false" ht="12.75" hidden="false" customHeight="false" outlineLevel="0" collapsed="false">
      <c r="A27" s="14" t="s">
        <v>20</v>
      </c>
      <c r="B27" s="38"/>
      <c r="C27" s="38"/>
      <c r="D27" s="16" t="n">
        <f aca="false">расчеты!F8</f>
        <v>2.5</v>
      </c>
      <c r="E27" s="38"/>
      <c r="F27" s="38"/>
      <c r="G27" s="46"/>
      <c r="H27" s="18" t="n">
        <f aca="false">расчеты!F8</f>
        <v>2.5</v>
      </c>
      <c r="J27" s="40" t="n">
        <f aca="false">расчеты!H8</f>
        <v>0.05</v>
      </c>
    </row>
    <row r="28" customFormat="false" ht="12.75" hidden="false" customHeight="true" outlineLevel="0" collapsed="false">
      <c r="A28" s="42" t="s">
        <v>21</v>
      </c>
      <c r="B28" s="41" t="s">
        <v>22</v>
      </c>
      <c r="C28" s="41"/>
      <c r="D28" s="41"/>
      <c r="E28" s="41"/>
      <c r="F28" s="41"/>
      <c r="G28" s="41"/>
      <c r="H28" s="41"/>
      <c r="J28" s="40" t="n">
        <f aca="false">расчеты!H9</f>
        <v>0.02</v>
      </c>
    </row>
    <row r="29" customFormat="false" ht="12.75" hidden="false" customHeight="false" outlineLevel="0" collapsed="false">
      <c r="A29" s="42" t="s">
        <v>23</v>
      </c>
      <c r="B29" s="41"/>
      <c r="C29" s="41"/>
      <c r="D29" s="41"/>
      <c r="E29" s="41"/>
      <c r="F29" s="41"/>
      <c r="G29" s="41"/>
      <c r="H29" s="41"/>
      <c r="J29" s="40" t="n">
        <f aca="false">расчеты!H10</f>
        <v>0.00275</v>
      </c>
    </row>
    <row r="30" customFormat="false" ht="12.75" hidden="false" customHeight="false" outlineLevel="0" collapsed="false">
      <c r="A30" s="42" t="s">
        <v>24</v>
      </c>
      <c r="B30" s="41"/>
      <c r="C30" s="41"/>
      <c r="D30" s="41"/>
      <c r="E30" s="41"/>
      <c r="F30" s="41"/>
      <c r="G30" s="41"/>
      <c r="H30" s="41"/>
      <c r="J30" s="40" t="n">
        <f aca="false">расчеты!H11</f>
        <v>0.00225</v>
      </c>
    </row>
    <row r="31" customFormat="false" ht="12.75" hidden="false" customHeight="false" outlineLevel="0" collapsed="false">
      <c r="A31" s="42" t="s">
        <v>25</v>
      </c>
      <c r="B31" s="41"/>
      <c r="C31" s="41"/>
      <c r="D31" s="41"/>
      <c r="E31" s="41"/>
      <c r="F31" s="41"/>
      <c r="G31" s="41"/>
      <c r="H31" s="41"/>
      <c r="J31" s="40" t="n">
        <f aca="false">расчеты!H12</f>
        <v>0.00725</v>
      </c>
    </row>
    <row r="32" customFormat="false" ht="12.75" hidden="false" customHeight="false" outlineLevel="0" collapsed="false">
      <c r="A32" s="42" t="s">
        <v>26</v>
      </c>
      <c r="B32" s="41"/>
      <c r="C32" s="41"/>
      <c r="D32" s="41"/>
      <c r="E32" s="41"/>
      <c r="F32" s="41"/>
      <c r="G32" s="41"/>
      <c r="H32" s="41"/>
      <c r="J32" s="40" t="n">
        <f aca="false">расчеты!H13</f>
        <v>0.00075</v>
      </c>
    </row>
    <row r="33" customFormat="false" ht="12.75" hidden="false" customHeight="false" outlineLevel="0" collapsed="false">
      <c r="A33" s="20" t="s">
        <v>27</v>
      </c>
      <c r="B33" s="41"/>
      <c r="C33" s="41"/>
      <c r="D33" s="41"/>
      <c r="E33" s="41"/>
      <c r="F33" s="41"/>
      <c r="G33" s="41"/>
      <c r="H33" s="41"/>
      <c r="J33" s="40" t="n">
        <f aca="false">расчеты!H14</f>
        <v>0.0005</v>
      </c>
    </row>
    <row r="34" customFormat="false" ht="12.75" hidden="false" customHeight="false" outlineLevel="0" collapsed="false">
      <c r="A34" s="2"/>
      <c r="B34" s="52"/>
      <c r="C34" s="52"/>
      <c r="D34" s="52"/>
      <c r="E34" s="52"/>
      <c r="F34" s="52"/>
      <c r="G34" s="52"/>
      <c r="H34" s="52"/>
      <c r="J34" s="53"/>
    </row>
    <row r="36" customFormat="false" ht="12.75" hidden="false" customHeight="false" outlineLevel="0" collapsed="false">
      <c r="A36" s="54" t="s">
        <v>30</v>
      </c>
      <c r="B36" s="54"/>
      <c r="C36" s="54"/>
      <c r="D36" s="54"/>
      <c r="E36" s="54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55" t="s">
        <v>31</v>
      </c>
      <c r="B37" s="55"/>
      <c r="C37" s="55"/>
      <c r="D37" s="55"/>
      <c r="E37" s="55"/>
      <c r="F37" s="1"/>
      <c r="G37" s="1"/>
      <c r="H37" s="1"/>
      <c r="I37" s="1"/>
      <c r="J37" s="1"/>
    </row>
    <row r="38" customFormat="false" ht="69.75" hidden="false" customHeight="true" outlineLevel="0" collapsed="false">
      <c r="A38" s="14"/>
      <c r="B38" s="56" t="s">
        <v>32</v>
      </c>
      <c r="C38" s="56" t="s">
        <v>33</v>
      </c>
      <c r="D38" s="56" t="s">
        <v>34</v>
      </c>
      <c r="E38" s="57" t="s">
        <v>35</v>
      </c>
      <c r="F38" s="58"/>
      <c r="G38" s="58"/>
      <c r="H38" s="58"/>
      <c r="I38" s="59"/>
    </row>
    <row r="39" customFormat="false" ht="12.75" hidden="false" customHeight="false" outlineLevel="0" collapsed="false">
      <c r="A39" s="42" t="s">
        <v>36</v>
      </c>
      <c r="B39" s="4" t="n">
        <v>1</v>
      </c>
      <c r="C39" s="4" t="n">
        <v>0</v>
      </c>
      <c r="D39" s="4" t="n">
        <v>100</v>
      </c>
      <c r="E39" s="60" t="n">
        <f aca="false">расчеты!B31</f>
        <v>4.92610837438424</v>
      </c>
    </row>
    <row r="40" customFormat="false" ht="13.5" hidden="false" customHeight="false" outlineLevel="0" collapsed="false">
      <c r="A40" s="20" t="s">
        <v>37</v>
      </c>
      <c r="B40" s="61" t="n">
        <v>13.1</v>
      </c>
      <c r="C40" s="61" t="n">
        <v>0</v>
      </c>
      <c r="D40" s="61" t="n">
        <v>100</v>
      </c>
      <c r="E40" s="62" t="n">
        <f aca="false">расчеты!B32</f>
        <v>4.92851768246802</v>
      </c>
    </row>
    <row r="42" customFormat="false" ht="30" hidden="false" customHeight="true" outlineLevel="0" collapsed="false">
      <c r="A42" s="63" t="s">
        <v>38</v>
      </c>
      <c r="B42" s="63"/>
      <c r="C42" s="63"/>
      <c r="D42" s="63"/>
    </row>
    <row r="43" customFormat="false" ht="12.75" hidden="false" customHeight="false" outlineLevel="0" collapsed="false">
      <c r="A43" s="64" t="s">
        <v>39</v>
      </c>
      <c r="B43" s="64"/>
      <c r="C43" s="64"/>
      <c r="D43" s="65" t="n">
        <v>5</v>
      </c>
    </row>
    <row r="44" customFormat="false" ht="12.75" hidden="false" customHeight="false" outlineLevel="0" collapsed="false">
      <c r="A44" s="66" t="s">
        <v>40</v>
      </c>
      <c r="B44" s="66"/>
      <c r="C44" s="66"/>
      <c r="D44" s="67" t="n">
        <v>9</v>
      </c>
    </row>
    <row r="45" customFormat="false" ht="13.5" hidden="false" customHeight="false" outlineLevel="0" collapsed="false">
      <c r="A45" s="68" t="s">
        <v>41</v>
      </c>
      <c r="B45" s="68"/>
      <c r="C45" s="68"/>
      <c r="D45" s="69" t="n">
        <f aca="false">расчеты!A41</f>
        <v>2.27422003284072</v>
      </c>
    </row>
    <row r="46" customFormat="false" ht="13.5" hidden="false" customHeight="false" outlineLevel="0" collapsed="false"/>
    <row r="47" customFormat="false" ht="27" hidden="false" customHeight="true" outlineLevel="0" collapsed="false">
      <c r="A47" s="70" t="s">
        <v>42</v>
      </c>
      <c r="B47" s="70"/>
      <c r="C47" s="70"/>
      <c r="E47" s="0" t="s">
        <v>43</v>
      </c>
      <c r="F47" s="0" t="s">
        <v>43</v>
      </c>
    </row>
    <row r="48" customFormat="false" ht="12.75" hidden="false" customHeight="false" outlineLevel="0" collapsed="false">
      <c r="A48" s="71" t="s">
        <v>44</v>
      </c>
      <c r="B48" s="71"/>
      <c r="C48" s="72" t="n">
        <v>4.5</v>
      </c>
    </row>
    <row r="49" customFormat="false" ht="12.75" hidden="false" customHeight="false" outlineLevel="0" collapsed="false">
      <c r="A49" s="73" t="s">
        <v>45</v>
      </c>
      <c r="B49" s="73"/>
      <c r="C49" s="74" t="n">
        <v>6</v>
      </c>
    </row>
    <row r="50" customFormat="false" ht="13.5" hidden="false" customHeight="false" outlineLevel="0" collapsed="false">
      <c r="A50" s="75" t="s">
        <v>46</v>
      </c>
      <c r="B50" s="75"/>
      <c r="C50" s="76" t="n">
        <f aca="false">расчеты!C37</f>
        <v>1.23428571428571</v>
      </c>
    </row>
  </sheetData>
  <mergeCells count="20">
    <mergeCell ref="B1:G1"/>
    <mergeCell ref="B2:F2"/>
    <mergeCell ref="J2:J8"/>
    <mergeCell ref="B3:F3"/>
    <mergeCell ref="B4:F4"/>
    <mergeCell ref="B5:F5"/>
    <mergeCell ref="B6:F6"/>
    <mergeCell ref="B7:F7"/>
    <mergeCell ref="B15:H20"/>
    <mergeCell ref="B28:H33"/>
    <mergeCell ref="A36:E36"/>
    <mergeCell ref="A37:E37"/>
    <mergeCell ref="A42:D42"/>
    <mergeCell ref="A43:C43"/>
    <mergeCell ref="A44:C44"/>
    <mergeCell ref="A45:C45"/>
    <mergeCell ref="A47:C47"/>
    <mergeCell ref="A48:B48"/>
    <mergeCell ref="A49:B49"/>
    <mergeCell ref="A50:B50"/>
  </mergeCells>
  <hyperlinks>
    <hyperlink ref="A9" r:id="rId1" display="Bариант 1 "/>
    <hyperlink ref="A22" r:id="rId2" display="B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59" width="97.85"/>
  </cols>
  <sheetData>
    <row r="1" customFormat="false" ht="12.75" hidden="false" customHeight="false" outlineLevel="0" collapsed="false">
      <c r="A1" s="0" t="s">
        <v>47</v>
      </c>
      <c r="B1" s="59" t="s">
        <v>48</v>
      </c>
    </row>
    <row r="2" customFormat="false" ht="25.5" hidden="false" customHeight="false" outlineLevel="0" collapsed="false">
      <c r="A2" s="0" t="s">
        <v>49</v>
      </c>
      <c r="B2" s="59" t="s">
        <v>50</v>
      </c>
    </row>
    <row r="3" customFormat="false" ht="12.75" hidden="false" customHeight="false" outlineLevel="0" collapsed="false">
      <c r="A3" s="0" t="s">
        <v>51</v>
      </c>
      <c r="B3" s="59" t="s">
        <v>52</v>
      </c>
    </row>
    <row r="4" customFormat="false" ht="12.75" hidden="false" customHeight="false" outlineLevel="0" collapsed="false">
      <c r="A4" s="0" t="s">
        <v>53</v>
      </c>
      <c r="B4" s="59" t="s">
        <v>54</v>
      </c>
    </row>
    <row r="5" customFormat="false" ht="12.75" hidden="false" customHeight="false" outlineLevel="0" collapsed="false">
      <c r="A5" s="0" t="s">
        <v>55</v>
      </c>
      <c r="B5" s="59" t="s">
        <v>56</v>
      </c>
    </row>
    <row r="6" customFormat="false" ht="12.75" hidden="false" customHeight="false" outlineLevel="0" collapsed="false">
      <c r="A6" s="0" t="s">
        <v>57</v>
      </c>
      <c r="B6" s="59" t="s">
        <v>58</v>
      </c>
    </row>
    <row r="7" customFormat="false" ht="12" hidden="false" customHeight="true" outlineLevel="0" collapsed="false">
      <c r="A7" s="0" t="s">
        <v>59</v>
      </c>
      <c r="B7" s="59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Y36" colorId="64" zoomScale="100" zoomScaleNormal="100" zoomScalePageLayoutView="100" workbookViewId="0">
      <selection pane="topLeft" activeCell="AH39" activeCellId="0" sqref="AH39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1.13"/>
    <col collapsed="false" customWidth="true" hidden="false" outlineLevel="0" max="15" min="15" style="77" width="1.13"/>
    <col collapsed="false" customWidth="true" hidden="false" outlineLevel="0" max="16" min="16" style="0" width="1.13"/>
    <col collapsed="false" customWidth="true" hidden="false" outlineLevel="0" max="17" min="17" style="77" width="1.13"/>
    <col collapsed="false" customWidth="true" hidden="false" outlineLevel="0" max="32" min="18" style="0" width="1.13"/>
    <col collapsed="false" customWidth="true" hidden="false" outlineLevel="0" max="49" min="33" style="0" width="11.99"/>
  </cols>
  <sheetData>
    <row r="1" s="2" customFormat="true" ht="12.75" hidden="false" customHeight="true" outlineLevel="0" collapsed="false">
      <c r="A1" s="78"/>
      <c r="B1" s="79" t="s">
        <v>34</v>
      </c>
      <c r="C1" s="80" t="s">
        <v>61</v>
      </c>
      <c r="D1" s="80"/>
      <c r="E1" s="80"/>
      <c r="F1" s="80"/>
      <c r="O1" s="13"/>
      <c r="Q1" s="13"/>
    </row>
    <row r="2" s="81" customFormat="true" ht="43.5" hidden="false" customHeight="true" outlineLevel="0" collapsed="false">
      <c r="B2" s="79"/>
      <c r="C2" s="82" t="s">
        <v>62</v>
      </c>
      <c r="D2" s="82" t="s">
        <v>63</v>
      </c>
      <c r="E2" s="83" t="s">
        <v>64</v>
      </c>
      <c r="F2" s="83" t="s">
        <v>65</v>
      </c>
      <c r="O2" s="84"/>
      <c r="Q2" s="84"/>
    </row>
    <row r="3" s="90" customFormat="true" ht="13.5" hidden="false" customHeight="true" outlineLevel="0" collapsed="false">
      <c r="A3" s="85" t="s">
        <v>66</v>
      </c>
      <c r="B3" s="86" t="n">
        <f aca="false">'PAN calc '!G2</f>
        <v>100</v>
      </c>
      <c r="C3" s="87" t="n">
        <f aca="false">'PAN calc '!G3</f>
        <v>8</v>
      </c>
      <c r="D3" s="87" t="n">
        <f aca="false">'PAN calc '!G5</f>
        <v>0.6</v>
      </c>
      <c r="E3" s="87" t="n">
        <f aca="false">'PAN calc '!G6</f>
        <v>0.1</v>
      </c>
      <c r="F3" s="87" t="n">
        <f aca="false">'PAN calc '!G7</f>
        <v>0.1</v>
      </c>
      <c r="G3" s="88"/>
      <c r="H3" s="88"/>
      <c r="I3" s="88"/>
      <c r="J3" s="88"/>
      <c r="K3" s="88"/>
      <c r="L3" s="88"/>
      <c r="M3" s="88"/>
      <c r="N3" s="89" t="s">
        <v>67</v>
      </c>
      <c r="O3" s="89"/>
      <c r="P3" s="89"/>
      <c r="Q3" s="89"/>
    </row>
    <row r="4" s="90" customFormat="true" ht="24.75" hidden="false" customHeight="true" outlineLevel="0" collapsed="false">
      <c r="B4" s="78"/>
      <c r="C4" s="88"/>
      <c r="D4" s="88"/>
      <c r="E4" s="88"/>
      <c r="F4" s="91" t="s">
        <v>68</v>
      </c>
      <c r="G4" s="91"/>
      <c r="H4" s="91"/>
      <c r="I4" s="91" t="s">
        <v>69</v>
      </c>
      <c r="J4" s="91"/>
      <c r="K4" s="91"/>
      <c r="L4" s="88" t="s">
        <v>70</v>
      </c>
      <c r="M4" s="88"/>
      <c r="N4" s="92"/>
      <c r="O4" s="92"/>
      <c r="P4" s="92"/>
      <c r="Q4" s="92"/>
    </row>
    <row r="5" s="99" customFormat="true" ht="85.5" hidden="false" customHeight="true" outlineLevel="0" collapsed="false">
      <c r="A5" s="93" t="s">
        <v>71</v>
      </c>
      <c r="B5" s="94"/>
      <c r="C5" s="95" t="s">
        <v>72</v>
      </c>
      <c r="D5" s="95" t="s">
        <v>73</v>
      </c>
      <c r="E5" s="95" t="s">
        <v>74</v>
      </c>
      <c r="F5" s="95" t="s">
        <v>75</v>
      </c>
      <c r="G5" s="95" t="s">
        <v>76</v>
      </c>
      <c r="H5" s="96" t="s">
        <v>77</v>
      </c>
      <c r="I5" s="95" t="s">
        <v>75</v>
      </c>
      <c r="J5" s="95" t="s">
        <v>76</v>
      </c>
      <c r="K5" s="96" t="s">
        <v>77</v>
      </c>
      <c r="L5" s="96"/>
      <c r="M5" s="96"/>
      <c r="N5" s="97"/>
      <c r="O5" s="95" t="s">
        <v>72</v>
      </c>
      <c r="P5" s="98"/>
      <c r="Q5" s="95" t="s">
        <v>73</v>
      </c>
    </row>
    <row r="6" s="99" customFormat="true" ht="11.25" hidden="false" customHeight="true" outlineLevel="0" collapsed="false">
      <c r="A6" s="93"/>
      <c r="B6" s="94"/>
      <c r="C6" s="100"/>
      <c r="D6" s="100"/>
      <c r="E6" s="100"/>
      <c r="F6" s="101"/>
      <c r="G6" s="101"/>
      <c r="H6" s="102"/>
      <c r="I6" s="102"/>
      <c r="J6" s="102"/>
      <c r="K6" s="102"/>
      <c r="L6" s="102"/>
      <c r="M6" s="102"/>
      <c r="N6" s="103"/>
      <c r="O6" s="103"/>
      <c r="P6" s="103" t="s">
        <v>78</v>
      </c>
      <c r="Q6" s="103"/>
    </row>
    <row r="7" customFormat="false" ht="12.75" hidden="false" customHeight="false" outlineLevel="0" collapsed="false">
      <c r="A7" s="104" t="s">
        <v>79</v>
      </c>
      <c r="B7" s="104"/>
      <c r="C7" s="105"/>
      <c r="D7" s="106" t="n">
        <f aca="false">F3</f>
        <v>0.1</v>
      </c>
      <c r="E7" s="107" t="e">
        <f aca="false">B3*D7/C7</f>
        <v>#DIV/0!</v>
      </c>
      <c r="F7" s="108" t="e">
        <f aca="false">E7/6</f>
        <v>#DIV/0!</v>
      </c>
      <c r="G7" s="109" t="e">
        <f aca="false">(F7/1.3)</f>
        <v>#DIV/0!</v>
      </c>
      <c r="H7" s="110" t="e">
        <f aca="false">F7*C7/B3</f>
        <v>#DIV/0!</v>
      </c>
      <c r="I7" s="111" t="e">
        <f aca="false">E7/3</f>
        <v>#DIV/0!</v>
      </c>
      <c r="J7" s="112" t="e">
        <f aca="false">(I7/1.3)</f>
        <v>#DIV/0!</v>
      </c>
      <c r="K7" s="112" t="e">
        <f aca="false">I7*C7/B3</f>
        <v>#DIV/0!</v>
      </c>
      <c r="L7" s="112"/>
      <c r="M7" s="112"/>
      <c r="N7" s="113"/>
      <c r="P7" s="113"/>
    </row>
    <row r="8" customFormat="false" ht="12.75" hidden="false" customHeight="false" outlineLevel="0" collapsed="false">
      <c r="A8" s="104" t="s">
        <v>80</v>
      </c>
      <c r="B8" s="104"/>
      <c r="C8" s="105" t="n">
        <v>2</v>
      </c>
      <c r="D8" s="106" t="n">
        <f aca="false">E3</f>
        <v>0.1</v>
      </c>
      <c r="E8" s="107" t="n">
        <f aca="false">B3*D8/C8</f>
        <v>5</v>
      </c>
      <c r="F8" s="114" t="n">
        <f aca="false">E8/2</f>
        <v>2.5</v>
      </c>
      <c r="G8" s="115" t="n">
        <f aca="false">(F8/1.3)</f>
        <v>1.92307692307692</v>
      </c>
      <c r="H8" s="116" t="n">
        <f aca="false">F8*C8/B3</f>
        <v>0.05</v>
      </c>
      <c r="I8" s="111" t="n">
        <f aca="false">E8/3</f>
        <v>1.66666666666667</v>
      </c>
      <c r="J8" s="112" t="n">
        <f aca="false">(I8/1.3)</f>
        <v>1.28205128205128</v>
      </c>
      <c r="K8" s="117" t="n">
        <f aca="false">I8*C8/B3</f>
        <v>0.0333333333333333</v>
      </c>
      <c r="L8" s="112"/>
      <c r="M8" s="112"/>
    </row>
    <row r="9" customFormat="false" ht="12.75" hidden="false" customHeight="false" outlineLevel="0" collapsed="false">
      <c r="A9" s="104" t="s">
        <v>81</v>
      </c>
      <c r="B9" s="104"/>
      <c r="C9" s="105" t="n">
        <v>0.8</v>
      </c>
      <c r="D9" s="106"/>
      <c r="E9" s="107" t="n">
        <f aca="false">E8</f>
        <v>5</v>
      </c>
      <c r="F9" s="114" t="n">
        <f aca="false">E9/2</f>
        <v>2.5</v>
      </c>
      <c r="G9" s="115" t="n">
        <f aca="false">(F9/1.3)</f>
        <v>1.92307692307692</v>
      </c>
      <c r="H9" s="116" t="n">
        <f aca="false">F9*C9/B3</f>
        <v>0.02</v>
      </c>
      <c r="I9" s="111" t="n">
        <f aca="false">E9/3</f>
        <v>1.66666666666667</v>
      </c>
      <c r="J9" s="112" t="n">
        <f aca="false">(I9/1.3)</f>
        <v>1.28205128205128</v>
      </c>
      <c r="K9" s="117" t="n">
        <f aca="false">I9*C9/B3</f>
        <v>0.0133333333333333</v>
      </c>
      <c r="L9" s="112"/>
      <c r="M9" s="112"/>
    </row>
    <row r="10" customFormat="false" ht="12.75" hidden="false" customHeight="false" outlineLevel="0" collapsed="false">
      <c r="A10" s="104" t="s">
        <v>82</v>
      </c>
      <c r="B10" s="104"/>
      <c r="C10" s="105" t="n">
        <v>0.11</v>
      </c>
      <c r="D10" s="106"/>
      <c r="E10" s="107" t="n">
        <f aca="false">E8</f>
        <v>5</v>
      </c>
      <c r="F10" s="114" t="n">
        <f aca="false">E10/2</f>
        <v>2.5</v>
      </c>
      <c r="G10" s="115" t="n">
        <f aca="false">(F10/1.3)</f>
        <v>1.92307692307692</v>
      </c>
      <c r="H10" s="116" t="n">
        <f aca="false">F10*C10/B3</f>
        <v>0.00275</v>
      </c>
      <c r="I10" s="111" t="n">
        <f aca="false">E10/3</f>
        <v>1.66666666666667</v>
      </c>
      <c r="J10" s="112" t="n">
        <f aca="false">(I10/1.3)</f>
        <v>1.28205128205128</v>
      </c>
      <c r="K10" s="117" t="n">
        <f aca="false">I10*C10/B3</f>
        <v>0.00183333333333333</v>
      </c>
      <c r="L10" s="112"/>
      <c r="M10" s="112"/>
    </row>
    <row r="11" customFormat="false" ht="12.75" hidden="false" customHeight="false" outlineLevel="0" collapsed="false">
      <c r="A11" s="104" t="s">
        <v>83</v>
      </c>
      <c r="B11" s="104"/>
      <c r="C11" s="105" t="n">
        <v>0.09</v>
      </c>
      <c r="D11" s="106"/>
      <c r="E11" s="107" t="n">
        <f aca="false">E8</f>
        <v>5</v>
      </c>
      <c r="F11" s="114" t="n">
        <f aca="false">E11/2</f>
        <v>2.5</v>
      </c>
      <c r="G11" s="115" t="n">
        <f aca="false">(F11/1.3)</f>
        <v>1.92307692307692</v>
      </c>
      <c r="H11" s="116" t="n">
        <f aca="false">F11*C11/B3</f>
        <v>0.00225</v>
      </c>
      <c r="I11" s="111" t="n">
        <f aca="false">E11/3</f>
        <v>1.66666666666667</v>
      </c>
      <c r="J11" s="112" t="n">
        <f aca="false">(I11/1.3)</f>
        <v>1.28205128205128</v>
      </c>
      <c r="K11" s="117" t="n">
        <f aca="false">I11*C11/B3</f>
        <v>0.0015</v>
      </c>
      <c r="L11" s="112"/>
      <c r="M11" s="112"/>
    </row>
    <row r="12" customFormat="false" ht="12.75" hidden="false" customHeight="false" outlineLevel="0" collapsed="false">
      <c r="A12" s="104" t="s">
        <v>84</v>
      </c>
      <c r="B12" s="104"/>
      <c r="C12" s="105" t="n">
        <v>0.29</v>
      </c>
      <c r="D12" s="106"/>
      <c r="E12" s="107" t="n">
        <f aca="false">E8</f>
        <v>5</v>
      </c>
      <c r="F12" s="114" t="n">
        <f aca="false">E12/2</f>
        <v>2.5</v>
      </c>
      <c r="G12" s="115" t="n">
        <f aca="false">(F12/1.3)</f>
        <v>1.92307692307692</v>
      </c>
      <c r="H12" s="116" t="n">
        <f aca="false">F12*C12/B3</f>
        <v>0.00725</v>
      </c>
      <c r="I12" s="111" t="n">
        <f aca="false">E12/3</f>
        <v>1.66666666666667</v>
      </c>
      <c r="J12" s="112" t="n">
        <f aca="false">(I12/1.3)</f>
        <v>1.28205128205128</v>
      </c>
      <c r="K12" s="117" t="n">
        <f aca="false">I12*C12/B3</f>
        <v>0.00483333333333333</v>
      </c>
      <c r="L12" s="112"/>
      <c r="M12" s="112"/>
    </row>
    <row r="13" customFormat="false" ht="12.75" hidden="false" customHeight="false" outlineLevel="0" collapsed="false">
      <c r="A13" s="104" t="s">
        <v>85</v>
      </c>
      <c r="B13" s="104"/>
      <c r="C13" s="105" t="n">
        <v>0.03</v>
      </c>
      <c r="D13" s="106"/>
      <c r="E13" s="107" t="n">
        <f aca="false">E8</f>
        <v>5</v>
      </c>
      <c r="F13" s="114" t="n">
        <f aca="false">E13/2</f>
        <v>2.5</v>
      </c>
      <c r="G13" s="115" t="n">
        <f aca="false">(F13/1.3)</f>
        <v>1.92307692307692</v>
      </c>
      <c r="H13" s="116" t="n">
        <f aca="false">F13*C13/B3</f>
        <v>0.00075</v>
      </c>
      <c r="I13" s="111" t="n">
        <f aca="false">E13/3</f>
        <v>1.66666666666667</v>
      </c>
      <c r="J13" s="112" t="n">
        <f aca="false">(I13/1.3)</f>
        <v>1.28205128205128</v>
      </c>
      <c r="K13" s="117" t="n">
        <f aca="false">I13*C13/B3</f>
        <v>0.0005</v>
      </c>
      <c r="L13" s="112"/>
      <c r="M13" s="112"/>
    </row>
    <row r="14" customFormat="false" ht="12.75" hidden="false" customHeight="false" outlineLevel="0" collapsed="false">
      <c r="A14" s="104" t="s">
        <v>86</v>
      </c>
      <c r="B14" s="104"/>
      <c r="C14" s="105" t="n">
        <v>0.02</v>
      </c>
      <c r="D14" s="106"/>
      <c r="E14" s="107" t="n">
        <f aca="false">E8</f>
        <v>5</v>
      </c>
      <c r="F14" s="114" t="n">
        <f aca="false">E14/2</f>
        <v>2.5</v>
      </c>
      <c r="G14" s="115" t="n">
        <f aca="false">(F14/1.3)</f>
        <v>1.92307692307692</v>
      </c>
      <c r="H14" s="116" t="n">
        <f aca="false">F14*C14/B3</f>
        <v>0.0005</v>
      </c>
      <c r="I14" s="111" t="n">
        <f aca="false">E14/3</f>
        <v>1.66666666666667</v>
      </c>
      <c r="J14" s="112" t="n">
        <f aca="false">(I14/1.3)</f>
        <v>1.28205128205128</v>
      </c>
      <c r="K14" s="117" t="n">
        <f aca="false">I14*C14/B3</f>
        <v>0.000333333333333333</v>
      </c>
      <c r="L14" s="112"/>
      <c r="M14" s="112"/>
    </row>
    <row r="15" s="126" customFormat="true" ht="12.75" hidden="false" customHeight="false" outlineLevel="0" collapsed="false">
      <c r="A15" s="118"/>
      <c r="B15" s="118"/>
      <c r="C15" s="119"/>
      <c r="D15" s="119"/>
      <c r="E15" s="120"/>
      <c r="F15" s="121"/>
      <c r="G15" s="122"/>
      <c r="H15" s="123"/>
      <c r="I15" s="124"/>
      <c r="J15" s="125"/>
      <c r="K15" s="125"/>
      <c r="L15" s="125"/>
      <c r="M15" s="125"/>
      <c r="O15" s="127"/>
      <c r="Q15" s="127"/>
    </row>
    <row r="16" customFormat="false" ht="12.75" hidden="false" customHeight="false" outlineLevel="0" collapsed="false">
      <c r="A16" s="104" t="s">
        <v>87</v>
      </c>
      <c r="B16" s="104"/>
      <c r="C16" s="105" t="n">
        <v>10</v>
      </c>
      <c r="D16" s="106" t="n">
        <f aca="false">F3</f>
        <v>0.1</v>
      </c>
      <c r="E16" s="107" t="n">
        <f aca="false">B3*D16/C16</f>
        <v>1</v>
      </c>
      <c r="F16" s="114" t="n">
        <f aca="false">E16/6</f>
        <v>0.166666666666667</v>
      </c>
      <c r="G16" s="115" t="n">
        <f aca="false">(F16/1.3)</f>
        <v>0.128205128205128</v>
      </c>
      <c r="H16" s="128" t="n">
        <f aca="false">F16*C16/B3</f>
        <v>0.0166666666666667</v>
      </c>
      <c r="I16" s="111" t="n">
        <f aca="false">E16/3</f>
        <v>0.333333333333333</v>
      </c>
      <c r="J16" s="112" t="n">
        <f aca="false">(I16/1.3)</f>
        <v>0.256410256410256</v>
      </c>
      <c r="K16" s="112" t="n">
        <f aca="false">I16*C16/B3</f>
        <v>0.0333333333333333</v>
      </c>
      <c r="L16" s="112"/>
      <c r="M16" s="112"/>
    </row>
    <row r="17" s="99" customFormat="true" ht="15" hidden="false" customHeight="true" outlineLevel="0" collapsed="false">
      <c r="A17" s="129" t="s">
        <v>88</v>
      </c>
      <c r="B17" s="130"/>
      <c r="C17" s="131"/>
      <c r="D17" s="131"/>
      <c r="E17" s="132"/>
      <c r="F17" s="133"/>
      <c r="G17" s="131"/>
      <c r="H17" s="123"/>
      <c r="I17" s="124"/>
      <c r="J17" s="125"/>
      <c r="K17" s="125"/>
      <c r="L17" s="125"/>
      <c r="M17" s="125"/>
      <c r="N17" s="92"/>
      <c r="O17" s="92"/>
      <c r="P17" s="92"/>
      <c r="Q17" s="92"/>
    </row>
    <row r="18" customFormat="false" ht="12.75" hidden="false" customHeight="false" outlineLevel="0" collapsed="false">
      <c r="A18" s="104" t="s">
        <v>89</v>
      </c>
      <c r="C18" s="105" t="n">
        <v>265.8</v>
      </c>
      <c r="D18" s="106" t="n">
        <f aca="false">C3</f>
        <v>8</v>
      </c>
      <c r="E18" s="107" t="n">
        <f aca="false">B3*D18/C18</f>
        <v>3.00978179082017</v>
      </c>
      <c r="F18" s="114" t="n">
        <f aca="false">E18/6</f>
        <v>0.501630298470028</v>
      </c>
      <c r="G18" s="115" t="n">
        <f aca="false">F18/1.3</f>
        <v>0.38586946036156</v>
      </c>
      <c r="H18" s="128" t="n">
        <f aca="false">F18*C18/B3</f>
        <v>1.33333333333333</v>
      </c>
      <c r="I18" s="111" t="n">
        <f aca="false">E18/3</f>
        <v>1.00326059694006</v>
      </c>
      <c r="J18" s="112" t="n">
        <f aca="false">(I18/1.3)</f>
        <v>0.771738920723119</v>
      </c>
      <c r="K18" s="112" t="n">
        <f aca="false">I18*C18/B3</f>
        <v>2.66666666666667</v>
      </c>
      <c r="L18" s="112"/>
      <c r="M18" s="112"/>
      <c r="N18" s="113" t="s">
        <v>90</v>
      </c>
      <c r="O18" s="77" t="n">
        <f aca="false">C18*0.22572</f>
        <v>59.996376</v>
      </c>
      <c r="P18" s="113" t="s">
        <v>90</v>
      </c>
      <c r="Q18" s="77" t="n">
        <f aca="false">D18*0.22572</f>
        <v>1.80576</v>
      </c>
    </row>
    <row r="19" customFormat="false" ht="12.75" hidden="false" customHeight="false" outlineLevel="0" collapsed="false">
      <c r="A19" s="104" t="s">
        <v>91</v>
      </c>
      <c r="B19" s="104"/>
      <c r="C19" s="105" t="n">
        <v>30</v>
      </c>
      <c r="D19" s="134" t="n">
        <f aca="false">E18*C19/B3</f>
        <v>0.90293453724605</v>
      </c>
      <c r="E19" s="135"/>
      <c r="F19" s="136"/>
      <c r="G19" s="137"/>
      <c r="H19" s="123"/>
      <c r="I19" s="124"/>
      <c r="J19" s="125"/>
      <c r="K19" s="125"/>
      <c r="L19" s="125"/>
      <c r="M19" s="125"/>
    </row>
    <row r="20" customFormat="false" ht="12.75" hidden="false" customHeight="false" outlineLevel="0" collapsed="false">
      <c r="A20" s="104" t="s">
        <v>92</v>
      </c>
      <c r="B20" s="104"/>
      <c r="C20" s="138" t="n">
        <v>40</v>
      </c>
      <c r="D20" s="139" t="n">
        <f aca="false">F3</f>
        <v>0.1</v>
      </c>
      <c r="E20" s="140" t="n">
        <f aca="false">B3*(D20-D19)/C20</f>
        <v>-2.00733634311512</v>
      </c>
      <c r="F20" s="140" t="n">
        <f aca="false">E20/6</f>
        <v>-0.334556057185854</v>
      </c>
      <c r="G20" s="115" t="n">
        <f aca="false">(F20/1.3)</f>
        <v>-0.257350813219888</v>
      </c>
      <c r="H20" s="112" t="n">
        <f aca="false">F20*C20/B3</f>
        <v>-0.133822422874342</v>
      </c>
      <c r="J20" s="77"/>
      <c r="N20" s="77"/>
      <c r="O20" s="0"/>
      <c r="Q20" s="0"/>
    </row>
    <row r="21" customFormat="false" ht="12.75" hidden="false" customHeight="false" outlineLevel="0" collapsed="false">
      <c r="A21" s="104" t="s">
        <v>93</v>
      </c>
      <c r="B21" s="104"/>
      <c r="C21" s="105" t="n">
        <v>20.3</v>
      </c>
      <c r="D21" s="134" t="n">
        <f aca="false">E18*C21/B3</f>
        <v>0.610985703536494</v>
      </c>
      <c r="E21" s="120"/>
      <c r="F21" s="121"/>
      <c r="G21" s="137"/>
      <c r="H21" s="128" t="n">
        <f aca="false">F18*C21/B3</f>
        <v>0.101830950589416</v>
      </c>
      <c r="I21" s="124"/>
      <c r="J21" s="125"/>
      <c r="K21" s="112" t="n">
        <f aca="false">I18*C21/B3</f>
        <v>0.203661901178831</v>
      </c>
      <c r="L21" s="112"/>
      <c r="M21" s="112"/>
    </row>
    <row r="22" s="126" customFormat="true" ht="12.75" hidden="false" customHeight="false" outlineLevel="0" collapsed="false">
      <c r="A22" s="119"/>
      <c r="B22" s="119"/>
      <c r="C22" s="119"/>
      <c r="D22" s="141"/>
      <c r="E22" s="120"/>
      <c r="F22" s="121"/>
      <c r="G22" s="122"/>
      <c r="H22" s="123"/>
      <c r="I22" s="124"/>
      <c r="J22" s="125"/>
      <c r="K22" s="125"/>
      <c r="L22" s="125"/>
      <c r="M22" s="125"/>
      <c r="O22" s="127"/>
      <c r="Q22" s="127"/>
    </row>
    <row r="23" customFormat="false" ht="12.75" hidden="false" customHeight="false" outlineLevel="0" collapsed="false">
      <c r="A23" s="129" t="s">
        <v>94</v>
      </c>
      <c r="B23" s="119"/>
      <c r="C23" s="119"/>
      <c r="D23" s="141"/>
      <c r="E23" s="135"/>
      <c r="F23" s="136"/>
      <c r="G23" s="137"/>
      <c r="H23" s="123"/>
      <c r="I23" s="124"/>
      <c r="J23" s="125"/>
      <c r="K23" s="125"/>
      <c r="L23" s="125"/>
      <c r="M23" s="125"/>
    </row>
    <row r="24" customFormat="false" ht="12.75" hidden="false" customHeight="false" outlineLevel="0" collapsed="false">
      <c r="A24" s="104" t="s">
        <v>95</v>
      </c>
      <c r="B24" s="142"/>
      <c r="C24" s="105" t="n">
        <f aca="false">C21</f>
        <v>20.3</v>
      </c>
      <c r="D24" s="106" t="n">
        <f aca="false">D3</f>
        <v>0.6</v>
      </c>
      <c r="E24" s="107" t="n">
        <f aca="false">B3*D24/C24</f>
        <v>2.95566502463054</v>
      </c>
      <c r="F24" s="114" t="n">
        <f aca="false">E24/6</f>
        <v>0.492610837438424</v>
      </c>
      <c r="G24" s="115" t="n">
        <f aca="false">F24/1.3</f>
        <v>0.378931413414172</v>
      </c>
      <c r="H24" s="128" t="n">
        <f aca="false">F24*C24/B3</f>
        <v>0.1</v>
      </c>
      <c r="I24" s="111" t="n">
        <f aca="false">E24/3</f>
        <v>0.985221674876847</v>
      </c>
      <c r="J24" s="112" t="n">
        <f aca="false">(I24/1.3)</f>
        <v>0.757862826828344</v>
      </c>
      <c r="K24" s="112" t="n">
        <f aca="false">I24*C24/B3</f>
        <v>0.2</v>
      </c>
      <c r="L24" s="112"/>
      <c r="M24" s="112"/>
      <c r="N24" s="113" t="s">
        <v>96</v>
      </c>
      <c r="O24" s="77" t="n">
        <f aca="false">C24*0.33</f>
        <v>6.699</v>
      </c>
      <c r="P24" s="113" t="s">
        <v>96</v>
      </c>
      <c r="Q24" s="77" t="n">
        <f aca="false">D24*0.33</f>
        <v>0.198</v>
      </c>
    </row>
    <row r="25" customFormat="false" ht="12.75" hidden="false" customHeight="false" outlineLevel="0" collapsed="false">
      <c r="A25" s="104" t="s">
        <v>91</v>
      </c>
      <c r="B25" s="104"/>
      <c r="C25" s="105" t="n">
        <f aca="false">C19</f>
        <v>30</v>
      </c>
      <c r="D25" s="134" t="n">
        <f aca="false">E24*C25/B3</f>
        <v>0.886699507389163</v>
      </c>
      <c r="E25" s="135"/>
      <c r="F25" s="136"/>
      <c r="G25" s="137"/>
      <c r="H25" s="123"/>
      <c r="I25" s="124"/>
      <c r="J25" s="125"/>
      <c r="K25" s="125"/>
      <c r="L25" s="125"/>
      <c r="M25" s="125"/>
    </row>
    <row r="26" customFormat="false" ht="12.75" hidden="false" customHeight="false" outlineLevel="0" collapsed="false">
      <c r="A26" s="104" t="s">
        <v>92</v>
      </c>
      <c r="B26" s="104"/>
      <c r="C26" s="105" t="n">
        <f aca="false">C20</f>
        <v>40</v>
      </c>
      <c r="D26" s="139" t="n">
        <f aca="false">F3</f>
        <v>0.1</v>
      </c>
      <c r="E26" s="140" t="n">
        <f aca="false">B3*(D26-D25)/C26</f>
        <v>-1.96674876847291</v>
      </c>
      <c r="F26" s="140" t="n">
        <f aca="false">E26/6</f>
        <v>-0.327791461412151</v>
      </c>
      <c r="G26" s="115" t="n">
        <f aca="false">(F26/1.3)</f>
        <v>-0.252147278009347</v>
      </c>
      <c r="H26" s="112" t="n">
        <f aca="false">F26*C26/B3</f>
        <v>-0.13111658456486</v>
      </c>
      <c r="J26" s="77"/>
      <c r="N26" s="77"/>
      <c r="O26" s="0"/>
      <c r="Q26" s="0"/>
    </row>
    <row r="27" customFormat="false" ht="12.75" hidden="false" customHeight="false" outlineLevel="0" collapsed="false">
      <c r="A27" s="104" t="s">
        <v>97</v>
      </c>
      <c r="B27" s="104"/>
      <c r="C27" s="105" t="n">
        <f aca="false">C18</f>
        <v>265.8</v>
      </c>
      <c r="D27" s="134" t="n">
        <f aca="false">E24*C27/B3</f>
        <v>7.85615763546798</v>
      </c>
      <c r="E27" s="135"/>
      <c r="F27" s="136"/>
      <c r="G27" s="137"/>
      <c r="H27" s="143" t="n">
        <f aca="false">F24*C27/B3</f>
        <v>1.30935960591133</v>
      </c>
      <c r="I27" s="124"/>
      <c r="J27" s="112" t="n">
        <f aca="false">(I27/1.3)</f>
        <v>0</v>
      </c>
      <c r="K27" s="112" t="n">
        <f aca="false">I27*C27/B3</f>
        <v>0</v>
      </c>
      <c r="L27" s="112"/>
      <c r="M27" s="112"/>
    </row>
    <row r="28" customFormat="false" ht="12.75" hidden="false" customHeight="false" outlineLevel="0" collapsed="false">
      <c r="A28" s="119"/>
      <c r="B28" s="119"/>
      <c r="C28" s="119"/>
      <c r="D28" s="141"/>
      <c r="E28" s="120"/>
      <c r="F28" s="144"/>
      <c r="G28" s="145"/>
      <c r="H28" s="146"/>
      <c r="I28" s="147"/>
      <c r="J28" s="148"/>
      <c r="K28" s="148"/>
      <c r="L28" s="148"/>
      <c r="M28" s="148"/>
      <c r="N28" s="113"/>
      <c r="P28" s="149"/>
    </row>
    <row r="30" customFormat="false" ht="12.75" hidden="false" customHeight="false" outlineLevel="0" collapsed="false">
      <c r="A30" s="104" t="s">
        <v>98</v>
      </c>
      <c r="B30" s="104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3"/>
    </row>
    <row r="31" customFormat="false" ht="12.75" hidden="false" customHeight="false" outlineLevel="0" collapsed="false">
      <c r="A31" s="118" t="s">
        <v>99</v>
      </c>
      <c r="B31" s="104" t="n">
        <f aca="false">('PAN calc '!B39-'PAN calc '!C39)*'PAN calc '!D39/C21</f>
        <v>4.92610837438424</v>
      </c>
      <c r="C31" s="2"/>
      <c r="D31" s="2"/>
      <c r="E31" s="150"/>
      <c r="F31" s="150"/>
      <c r="G31" s="148"/>
      <c r="H31" s="148"/>
      <c r="I31" s="148"/>
      <c r="J31" s="148"/>
      <c r="K31" s="148"/>
      <c r="L31" s="148"/>
      <c r="M31" s="148"/>
      <c r="N31" s="2"/>
      <c r="O31" s="13"/>
    </row>
    <row r="32" customFormat="false" ht="12.75" hidden="false" customHeight="false" outlineLevel="0" collapsed="false">
      <c r="A32" s="118" t="s">
        <v>100</v>
      </c>
      <c r="B32" s="104" t="n">
        <f aca="false">('PAN calc '!B40-'PAN calc '!C40)*'PAN calc '!D40/C18</f>
        <v>4.92851768246802</v>
      </c>
      <c r="C32" s="78"/>
      <c r="D32" s="78"/>
      <c r="E32" s="151"/>
      <c r="F32" s="151"/>
      <c r="G32" s="152"/>
      <c r="H32" s="152"/>
      <c r="I32" s="148"/>
      <c r="J32" s="148"/>
      <c r="K32" s="148"/>
      <c r="L32" s="148"/>
      <c r="M32" s="148"/>
      <c r="N32" s="2"/>
      <c r="O32" s="13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152"/>
      <c r="H33" s="152"/>
      <c r="I33" s="148"/>
      <c r="J33" s="148"/>
      <c r="K33" s="148"/>
      <c r="L33" s="148"/>
      <c r="M33" s="148"/>
      <c r="N33" s="2"/>
      <c r="O33" s="13"/>
    </row>
    <row r="34" customFormat="false" ht="12.75" hidden="false" customHeight="false" outlineLevel="0" collapsed="false">
      <c r="A34" s="118" t="s">
        <v>101</v>
      </c>
      <c r="B34" s="118"/>
      <c r="C34" s="118"/>
      <c r="D34" s="118"/>
      <c r="E34" s="78"/>
      <c r="F34" s="78"/>
      <c r="G34" s="152"/>
      <c r="H34" s="152"/>
      <c r="I34" s="148"/>
      <c r="J34" s="148"/>
      <c r="K34" s="148"/>
      <c r="L34" s="148"/>
      <c r="M34" s="148"/>
      <c r="N34" s="2"/>
      <c r="O34" s="13"/>
    </row>
    <row r="35" customFormat="false" ht="12.75" hidden="false" customHeight="false" outlineLevel="0" collapsed="false">
      <c r="A35" s="104"/>
      <c r="B35" s="104"/>
      <c r="C35" s="104" t="n">
        <v>16</v>
      </c>
      <c r="D35" s="104" t="n">
        <v>3.5</v>
      </c>
      <c r="E35" s="78"/>
      <c r="F35" s="78"/>
      <c r="G35" s="152"/>
      <c r="H35" s="152"/>
      <c r="I35" s="148"/>
      <c r="J35" s="148"/>
      <c r="K35" s="148"/>
      <c r="L35" s="148"/>
      <c r="M35" s="148"/>
      <c r="N35" s="2"/>
      <c r="O35" s="13"/>
    </row>
    <row r="36" customFormat="false" ht="12.75" hidden="false" customHeight="false" outlineLevel="0" collapsed="false">
      <c r="A36" s="104" t="s">
        <v>102</v>
      </c>
      <c r="B36" s="104" t="n">
        <v>100</v>
      </c>
      <c r="C36" s="37" t="n">
        <f aca="false">C35*D36/D35</f>
        <v>27.4285714285714</v>
      </c>
      <c r="D36" s="104" t="n">
        <f aca="false">'PAN calc '!C49</f>
        <v>6</v>
      </c>
      <c r="E36" s="78"/>
      <c r="F36" s="78"/>
      <c r="G36" s="152"/>
      <c r="H36" s="152"/>
      <c r="I36" s="148"/>
      <c r="J36" s="148"/>
      <c r="K36" s="148"/>
      <c r="L36" s="148"/>
      <c r="M36" s="148"/>
      <c r="N36" s="2"/>
      <c r="O36" s="13"/>
    </row>
    <row r="37" customFormat="false" ht="12.75" hidden="false" customHeight="false" outlineLevel="0" collapsed="false">
      <c r="A37" s="104" t="s">
        <v>102</v>
      </c>
      <c r="B37" s="104" t="n">
        <f aca="false">'PAN calc '!C48</f>
        <v>4.5</v>
      </c>
      <c r="C37" s="37" t="n">
        <f aca="false">B37*C36/100</f>
        <v>1.23428571428571</v>
      </c>
      <c r="D37" s="104"/>
      <c r="E37" s="2"/>
      <c r="F37" s="2"/>
      <c r="G37" s="2"/>
      <c r="H37" s="2"/>
      <c r="I37" s="2"/>
      <c r="J37" s="2"/>
      <c r="K37" s="2"/>
      <c r="L37" s="2"/>
      <c r="M37" s="2"/>
      <c r="N37" s="2"/>
      <c r="O37" s="1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3"/>
    </row>
    <row r="39" customFormat="false" ht="12.75" hidden="false" customHeight="false" outlineLevel="0" collapsed="false">
      <c r="A39" s="0" t="s">
        <v>103</v>
      </c>
      <c r="B39" s="0" t="s">
        <v>104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13"/>
    </row>
    <row r="40" customFormat="false" ht="12.75" hidden="false" customHeight="false" outlineLevel="0" collapsed="false">
      <c r="A40" s="0" t="n">
        <f aca="false">C18*'PAN calc '!D43/1000</f>
        <v>1.329</v>
      </c>
      <c r="B40" s="0" t="n">
        <f aca="false">C21*'PAN calc '!D43/1000</f>
        <v>0.1015</v>
      </c>
      <c r="C40" s="0" t="n">
        <f aca="false">C18/'PAN calc '!D44</f>
        <v>29.5333333333333</v>
      </c>
      <c r="D40" s="0" t="n">
        <f aca="false">'PAN calc '!D43*C40/1000-B40</f>
        <v>0.0461666666666667</v>
      </c>
    </row>
    <row r="41" customFormat="false" ht="13.5" hidden="false" customHeight="false" outlineLevel="0" collapsed="false">
      <c r="A41" s="153" t="n">
        <f aca="false">расчеты!D40/C21*1000</f>
        <v>2.27422003284072</v>
      </c>
    </row>
    <row r="43" customFormat="false" ht="48" hidden="false" customHeight="true" outlineLevel="0" collapsed="false"/>
  </sheetData>
  <sheetProtection sheet="true" password="b2f4" objects="true" scenarios="true" selectLockedCells="true" selectUnlockedCell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1:54:18Z</dcterms:created>
  <dc:creator/>
  <dc:description/>
  <dc:language>en-US</dc:language>
  <cp:lastModifiedBy>q1</cp:lastModifiedBy>
  <cp:lastPrinted>2011-08-15T02:01:05Z</cp:lastPrinted>
  <dcterms:modified xsi:type="dcterms:W3CDTF">2011-08-19T20:46:00Z</dcterms:modified>
  <cp:revision>0</cp:revision>
  <dc:subject/>
  <dc:title/>
</cp:coreProperties>
</file>