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ЁТ" sheetId="1" state="visible" r:id="rId2"/>
    <sheet name="Цены на стекло" sheetId="2" state="visible" r:id="rId3"/>
  </sheets>
  <definedNames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1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мечание:
</t>
        </r>
        <r>
          <rPr>
            <sz val="8"/>
            <color rgb="FF000000"/>
            <rFont val="Tahoma"/>
            <family val="0"/>
            <charset val="204"/>
          </rPr>
          <t xml:space="preserve">Толщина силиконового ш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</xdr:row>
                <xdr:rowOff>1</xdr:rowOff>
              </xdr:from>
              <xdr:to>
                <xdr:col>6</xdr:col>
                <xdr:colOff>36</xdr:colOff>
                <xdr:row>3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мечание:
</t>
        </r>
        <r>
          <rPr>
            <sz val="8"/>
            <color rgb="FF000000"/>
            <rFont val="Tahoma"/>
            <family val="0"/>
            <charset val="204"/>
          </rPr>
          <t xml:space="preserve">Д Х Ш Х 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3</xdr:row>
                <xdr:rowOff>7</xdr:rowOff>
              </xdr:from>
              <xdr:to>
                <xdr:col>2</xdr:col>
                <xdr:colOff>22</xdr:colOff>
                <xdr:row>15</xdr:row>
                <xdr:rowOff>3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мечание:
</t>
        </r>
        <r>
          <rPr>
            <sz val="8"/>
            <color rgb="FF000000"/>
            <rFont val="Tahoma"/>
            <family val="0"/>
            <charset val="204"/>
          </rPr>
          <t xml:space="preserve">(Д Х Ш Х В) - недолив, грунт и толщина стек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5</xdr:row>
                <xdr:rowOff>31</xdr:rowOff>
              </xdr:from>
              <xdr:to>
                <xdr:col>3</xdr:col>
                <xdr:colOff>4</xdr:colOff>
                <xdr:row>19</xdr:row>
                <xdr:rowOff>8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риблизитель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1</xdr:row>
                <xdr:rowOff>9</xdr:rowOff>
              </xdr:from>
              <xdr:to>
                <xdr:col>5</xdr:col>
                <xdr:colOff>25</xdr:colOff>
                <xdr:row>36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ориентиров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6</xdr:rowOff>
              </xdr:from>
              <xdr:to>
                <xdr:col>7</xdr:col>
                <xdr:colOff>16</xdr:colOff>
                <xdr:row>37</xdr:row>
                <xdr:rowOff>7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м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24</xdr:row>
                <xdr:rowOff>0</xdr:rowOff>
              </xdr:from>
              <xdr:to>
                <xdr:col>9</xdr:col>
                <xdr:colOff>1</xdr:colOff>
                <xdr:row>25</xdr:row>
                <xdr:rowOff>12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ме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5</xdr:row>
                <xdr:rowOff>1</xdr:rowOff>
              </xdr:from>
              <xdr:to>
                <xdr:col>6</xdr:col>
                <xdr:colOff>0</xdr:colOff>
                <xdr:row>37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6</xdr:rowOff>
              </xdr:from>
              <xdr:to>
                <xdr:col>9</xdr:col>
                <xdr:colOff>43</xdr:colOff>
                <xdr:row>37</xdr:row>
                <xdr:rowOff>5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толщина 4 м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6</xdr:rowOff>
              </xdr:from>
              <xdr:to>
                <xdr:col>9</xdr:col>
                <xdr:colOff>102</xdr:colOff>
                <xdr:row>37</xdr:row>
                <xdr:rowOff>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мечание:
</t>
        </r>
        <r>
          <rPr>
            <sz val="8"/>
            <color rgb="FF000000"/>
            <rFont val="Tahoma"/>
            <family val="0"/>
            <charset val="204"/>
          </rPr>
          <t xml:space="preserve">Необязательная процедур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4</xdr:row>
                <xdr:rowOff>5</xdr:rowOff>
              </xdr:from>
              <xdr:to>
                <xdr:col>9</xdr:col>
                <xdr:colOff>13</xdr:colOff>
                <xdr:row>16</xdr:row>
                <xdr:rowOff>4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Шлифуем по всему периметр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1</xdr:rowOff>
              </xdr:from>
              <xdr:to>
                <xdr:col>13</xdr:col>
                <xdr:colOff>58</xdr:colOff>
                <xdr:row>3</xdr:row>
                <xdr:rowOff>17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шлифуем длинные сторо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1</xdr:row>
                <xdr:rowOff>11</xdr:rowOff>
              </xdr:from>
              <xdr:to>
                <xdr:col>13</xdr:col>
                <xdr:colOff>58</xdr:colOff>
                <xdr:row>13</xdr:row>
                <xdr:rowOff>17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шлифуем низ и верх будущего аквариум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4</xdr:row>
                <xdr:rowOff>13</xdr:rowOff>
              </xdr:from>
              <xdr:to>
                <xdr:col>13</xdr:col>
                <xdr:colOff>57</xdr:colOff>
                <xdr:row>7</xdr:row>
                <xdr:rowOff>1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шлифуем все стороны кроме одной длинн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7</xdr:row>
                <xdr:rowOff>15</xdr:rowOff>
              </xdr:from>
              <xdr:to>
                <xdr:col>13</xdr:col>
                <xdr:colOff>5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84">
  <si>
    <t xml:space="preserve">Расчет аквариума</t>
  </si>
  <si>
    <t xml:space="preserve">Включите просмотр всех ПРИМЕЧАНИЙ (Вид - Примечания)</t>
  </si>
  <si>
    <t xml:space="preserve">ЗАДАЕМ</t>
  </si>
  <si>
    <t xml:space="preserve">Для расчета стоимости внесите на Листе2 стоимость стекла </t>
  </si>
  <si>
    <t xml:space="preserve">Длина</t>
  </si>
  <si>
    <t xml:space="preserve">мм</t>
  </si>
  <si>
    <t xml:space="preserve">и стоимость обработки торцев в вашем городе.</t>
  </si>
  <si>
    <t xml:space="preserve">Ширина</t>
  </si>
  <si>
    <t xml:space="preserve">Как клеить аквариум можно посмотреть на сайте http://aqua.web-box.ru/raznoe/poklejka-akvariuma/</t>
  </si>
  <si>
    <t xml:space="preserve">Высота</t>
  </si>
  <si>
    <t xml:space="preserve">Толщина шва</t>
  </si>
  <si>
    <t xml:space="preserve">Ширина ребра</t>
  </si>
  <si>
    <t xml:space="preserve">Ширина стяжки</t>
  </si>
  <si>
    <t xml:space="preserve">Ширина латки 1</t>
  </si>
  <si>
    <t xml:space="preserve">Ширина латки 2</t>
  </si>
  <si>
    <t xml:space="preserve">Толщина стекла</t>
  </si>
  <si>
    <t xml:space="preserve">Цена стекла за 1 м2</t>
  </si>
  <si>
    <t xml:space="preserve">грн</t>
  </si>
  <si>
    <t xml:space="preserve">Обработка торцев</t>
  </si>
  <si>
    <t xml:space="preserve">грн м/п</t>
  </si>
  <si>
    <t xml:space="preserve">ПОЛУЧАЕМ</t>
  </si>
  <si>
    <t xml:space="preserve">Объем (л) расчетный</t>
  </si>
  <si>
    <t xml:space="preserve">л</t>
  </si>
  <si>
    <t xml:space="preserve">Объем реальный приблизительно</t>
  </si>
  <si>
    <t xml:space="preserve">Стороны которые шлифуем</t>
  </si>
  <si>
    <t xml:space="preserve">Размеры стекол:</t>
  </si>
  <si>
    <t xml:space="preserve">кол -во</t>
  </si>
  <si>
    <t xml:space="preserve">Стекло</t>
  </si>
  <si>
    <t xml:space="preserve">лицевое/заднее:</t>
  </si>
  <si>
    <t xml:space="preserve">2 шт</t>
  </si>
  <si>
    <t xml:space="preserve">м2   =</t>
  </si>
  <si>
    <t xml:space="preserve">грн.</t>
  </si>
  <si>
    <t xml:space="preserve">боковое:</t>
  </si>
  <si>
    <t xml:space="preserve">низ:</t>
  </si>
  <si>
    <t xml:space="preserve">1 шт</t>
  </si>
  <si>
    <t xml:space="preserve">латка 1 усиления дна</t>
  </si>
  <si>
    <t xml:space="preserve">латка 2 усиления дна</t>
  </si>
  <si>
    <t xml:space="preserve">Размер ребра</t>
  </si>
  <si>
    <t xml:space="preserve">Стяжка</t>
  </si>
  <si>
    <t xml:space="preserve">Стоимость стекла + обработка торцев</t>
  </si>
  <si>
    <t xml:space="preserve">Прочее</t>
  </si>
  <si>
    <t xml:space="preserve">маса аквариума</t>
  </si>
  <si>
    <t xml:space="preserve">цена</t>
  </si>
  <si>
    <t xml:space="preserve">стоимость</t>
  </si>
  <si>
    <t xml:space="preserve">Вес стекол:</t>
  </si>
  <si>
    <t xml:space="preserve">кг</t>
  </si>
  <si>
    <t xml:space="preserve">Силикон</t>
  </si>
  <si>
    <t xml:space="preserve">Вес воды:</t>
  </si>
  <si>
    <t xml:space="preserve">Ацетон</t>
  </si>
  <si>
    <t xml:space="preserve">Вес грунта:</t>
  </si>
  <si>
    <t xml:space="preserve">Лента малярная</t>
  </si>
  <si>
    <t xml:space="preserve">ВСЕГО</t>
  </si>
  <si>
    <t xml:space="preserve">Нож канцелярский</t>
  </si>
  <si>
    <t xml:space="preserve">Лезвия</t>
  </si>
  <si>
    <t xml:space="preserve">Клеёнка</t>
  </si>
  <si>
    <t xml:space="preserve">Покровные стёкла</t>
  </si>
  <si>
    <t xml:space="preserve">грн/м2</t>
  </si>
  <si>
    <t xml:space="preserve">Итого</t>
  </si>
  <si>
    <t xml:space="preserve">Работа</t>
  </si>
  <si>
    <t xml:space="preserve">Полная стоимость аквариума</t>
  </si>
  <si>
    <t xml:space="preserve">Таблицы взяты с сайта http://aquaserg.aqa.ru/</t>
  </si>
  <si>
    <t xml:space="preserve">длина аквариума</t>
  </si>
  <si>
    <t xml:space="preserve">высота аквариума</t>
  </si>
  <si>
    <t xml:space="preserve">05mm</t>
  </si>
  <si>
    <t xml:space="preserve">06mm</t>
  </si>
  <si>
    <t xml:space="preserve">06mm*</t>
  </si>
  <si>
    <t xml:space="preserve">06mm**</t>
  </si>
  <si>
    <t xml:space="preserve">08mm*</t>
  </si>
  <si>
    <t xml:space="preserve">08mm**</t>
  </si>
  <si>
    <t xml:space="preserve">10mm**</t>
  </si>
  <si>
    <t xml:space="preserve">12mm**</t>
  </si>
  <si>
    <t xml:space="preserve">10mm*</t>
  </si>
  <si>
    <t xml:space="preserve">08mm</t>
  </si>
  <si>
    <t xml:space="preserve">12mm*</t>
  </si>
  <si>
    <t xml:space="preserve">15mm**</t>
  </si>
  <si>
    <t xml:space="preserve">10mm</t>
  </si>
  <si>
    <t xml:space="preserve">15mm*</t>
  </si>
  <si>
    <t xml:space="preserve">19mm**</t>
  </si>
  <si>
    <t xml:space="preserve">12mm</t>
  </si>
  <si>
    <t xml:space="preserve">Стоимость 1 м2 стекла</t>
  </si>
  <si>
    <t xml:space="preserve">Полировка торцев</t>
  </si>
  <si>
    <t xml:space="preserve">толщина, мм</t>
  </si>
  <si>
    <t xml:space="preserve">стоимость, грн</t>
  </si>
  <si>
    <t xml:space="preserve">стоимость 1 м/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10" fillId="0" borderId="1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9" fillId="0" borderId="20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6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720</xdr:colOff>
      <xdr:row>3</xdr:row>
      <xdr:rowOff>101520</xdr:rowOff>
    </xdr:from>
    <xdr:to>
      <xdr:col>7</xdr:col>
      <xdr:colOff>190080</xdr:colOff>
      <xdr:row>17</xdr:row>
      <xdr:rowOff>60480</xdr:rowOff>
    </xdr:to>
    <xdr:grpSp>
      <xdr:nvGrpSpPr>
        <xdr:cNvPr id="0" name="Group 150"/>
        <xdr:cNvGrpSpPr/>
      </xdr:nvGrpSpPr>
      <xdr:grpSpPr>
        <a:xfrm>
          <a:off x="2787120" y="752760"/>
          <a:ext cx="2387880" cy="2056320"/>
          <a:chOff x="2787120" y="752760"/>
          <a:chExt cx="2387880" cy="2056320"/>
        </a:xfrm>
      </xdr:grpSpPr>
      <xdr:sp>
        <xdr:nvSpPr>
          <xdr:cNvPr id="1" name="Line 151"/>
          <xdr:cNvSpPr/>
        </xdr:nvSpPr>
        <xdr:spPr>
          <a:xfrm>
            <a:off x="5175000" y="1731960"/>
            <a:ext cx="0" cy="42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152"/>
          <xdr:cNvSpPr/>
        </xdr:nvSpPr>
        <xdr:spPr>
          <a:xfrm>
            <a:off x="2787120" y="752760"/>
            <a:ext cx="2387880" cy="1357920"/>
          </a:xfrm>
          <a:prstGeom prst="cube">
            <a:avLst>
              <a:gd name="adj" fmla="val 2712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" name="AutoShape 153"/>
          <xdr:cNvCxnSpPr/>
        </xdr:nvCxnSpPr>
        <xdr:spPr>
          <a:xfrm>
            <a:off x="2787120" y="2475720"/>
            <a:ext cx="2007360" cy="1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headEnd len="med" type="stealth" w="sm"/>
            <a:tailEnd len="med" type="stealth" w="sm"/>
          </a:ln>
        </xdr:spPr>
      </xdr:cxnSp>
      <xdr:sp>
        <xdr:nvSpPr>
          <xdr:cNvPr id="4" name="Line 154"/>
          <xdr:cNvSpPr/>
        </xdr:nvSpPr>
        <xdr:spPr>
          <a:xfrm>
            <a:off x="2787120" y="2110680"/>
            <a:ext cx="0" cy="42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55"/>
          <xdr:cNvSpPr/>
        </xdr:nvSpPr>
        <xdr:spPr>
          <a:xfrm>
            <a:off x="4793760" y="2097360"/>
            <a:ext cx="0" cy="42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6" name="AutoShape 156"/>
          <xdr:cNvCxnSpPr/>
        </xdr:nvCxnSpPr>
        <xdr:spPr>
          <a:xfrm>
            <a:off x="3426120" y="1118160"/>
            <a:ext cx="1080" cy="992880"/>
          </a:xfrm>
          <a:prstGeom prst="straightConnector1">
            <a:avLst/>
          </a:prstGeom>
          <a:ln w="9360">
            <a:solidFill>
              <a:srgbClr val="000000"/>
            </a:solidFill>
            <a:miter/>
            <a:headEnd len="med" type="stealth" w="sm"/>
            <a:tailEnd len="med" type="stealth" w="sm"/>
          </a:ln>
        </xdr:spPr>
      </xdr:cxnSp>
      <xdr:cxnSp>
        <xdr:nvCxnSpPr>
          <xdr:cNvPr id="7" name="AutoShape 157"/>
          <xdr:cNvCxnSpPr/>
        </xdr:nvCxnSpPr>
        <xdr:spPr>
          <a:xfrm flipV="1">
            <a:off x="4793760" y="2109960"/>
            <a:ext cx="381600" cy="366120"/>
          </a:xfrm>
          <a:prstGeom prst="straightConnector1">
            <a:avLst/>
          </a:prstGeom>
          <a:ln w="9360">
            <a:solidFill>
              <a:srgbClr val="000000"/>
            </a:solidFill>
            <a:miter/>
            <a:headEnd len="med" type="stealth" w="sm"/>
            <a:tailEnd len="med" type="stealth" w="sm"/>
          </a:ln>
        </xdr:spPr>
      </xdr:cxnSp>
      <xdr:sp>
        <xdr:nvSpPr>
          <xdr:cNvPr id="8" name="AutoShape 158"/>
          <xdr:cNvSpPr/>
        </xdr:nvSpPr>
        <xdr:spPr>
          <a:xfrm>
            <a:off x="3854880" y="2325960"/>
            <a:ext cx="455760" cy="182880"/>
          </a:xfrm>
          <a:prstGeom prst="borderCallout1">
            <a:avLst>
              <a:gd name="adj1" fmla="val 18750"/>
              <a:gd name="adj2" fmla="val -8333"/>
              <a:gd name="adj3" fmla="val 122986"/>
              <a:gd name="adj4" fmla="val -45379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yr"/>
              </a:rPr>
              <a:t>Длин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159"/>
          <xdr:cNvSpPr/>
        </xdr:nvSpPr>
        <xdr:spPr>
          <a:xfrm>
            <a:off x="3753000" y="1268280"/>
            <a:ext cx="537120" cy="182880"/>
          </a:xfrm>
          <a:prstGeom prst="borderCallout1">
            <a:avLst>
              <a:gd name="adj1" fmla="val 18750"/>
              <a:gd name="adj2" fmla="val -8333"/>
              <a:gd name="adj3" fmla="val 185851"/>
              <a:gd name="adj4" fmla="val -4902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yr"/>
              </a:rPr>
              <a:t>Высот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AutoShape 160"/>
          <xdr:cNvSpPr/>
        </xdr:nvSpPr>
        <xdr:spPr>
          <a:xfrm>
            <a:off x="4242960" y="2626200"/>
            <a:ext cx="550800" cy="182880"/>
          </a:xfrm>
          <a:prstGeom prst="borderCallout1">
            <a:avLst>
              <a:gd name="adj1" fmla="val 18750"/>
              <a:gd name="adj2" fmla="val -8333"/>
              <a:gd name="adj3" fmla="val -139092"/>
              <a:gd name="adj4" fmla="val 132069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yr"/>
              </a:rPr>
              <a:t>Ширина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aqua.web-box.ru/raznoe/poklejka-akvariuma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0.56"/>
    <col collapsed="false" customWidth="true" hidden="false" outlineLevel="0" max="3" min="3" style="1" width="7.14"/>
    <col collapsed="false" customWidth="true" hidden="false" outlineLevel="0" max="5" min="4" style="1" width="6.28"/>
    <col collapsed="false" customWidth="true" hidden="false" outlineLevel="0" max="6" min="6" style="1" width="9.99"/>
    <col collapsed="false" customWidth="true" hidden="false" outlineLevel="0" max="7" min="7" style="1" width="8.28"/>
    <col collapsed="false" customWidth="true" hidden="false" outlineLevel="0" max="8" min="8" style="1" width="7.85"/>
    <col collapsed="false" customWidth="true" hidden="false" outlineLevel="0" max="9" min="9" style="1" width="6.7"/>
    <col collapsed="false" customWidth="true" hidden="false" outlineLevel="0" max="10" min="10" style="1" width="14.14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 t="str">
        <f aca="false">CONCATENATE(B3," X ",B5," X ",B4)</f>
        <v>1000 X 700 X 350</v>
      </c>
      <c r="C1" s="3"/>
      <c r="D1" s="3" t="s">
        <v>1</v>
      </c>
      <c r="E1" s="2"/>
      <c r="F1" s="3"/>
      <c r="G1" s="3"/>
      <c r="H1" s="3"/>
      <c r="I1" s="3"/>
    </row>
    <row r="2" customFormat="false" ht="12.75" hidden="false" customHeight="false" outlineLevel="0" collapsed="false">
      <c r="A2" s="4" t="s">
        <v>2</v>
      </c>
      <c r="B2" s="5"/>
      <c r="C2" s="5"/>
      <c r="D2" s="3" t="s">
        <v>3</v>
      </c>
      <c r="F2" s="3"/>
      <c r="G2" s="3"/>
      <c r="H2" s="3"/>
      <c r="I2" s="3"/>
    </row>
    <row r="3" customFormat="false" ht="12.75" hidden="false" customHeight="false" outlineLevel="0" collapsed="false">
      <c r="A3" s="6" t="s">
        <v>4</v>
      </c>
      <c r="B3" s="7" t="n">
        <v>1000</v>
      </c>
      <c r="C3" s="8" t="s">
        <v>5</v>
      </c>
      <c r="D3" s="3" t="s">
        <v>6</v>
      </c>
      <c r="E3" s="3"/>
      <c r="F3" s="3"/>
      <c r="G3" s="3"/>
      <c r="H3" s="3"/>
      <c r="I3" s="3"/>
      <c r="J3" s="9"/>
    </row>
    <row r="4" customFormat="false" ht="12.75" hidden="false" customHeight="false" outlineLevel="0" collapsed="false">
      <c r="A4" s="6" t="s">
        <v>7</v>
      </c>
      <c r="B4" s="7" t="n">
        <v>350</v>
      </c>
      <c r="C4" s="10" t="s">
        <v>5</v>
      </c>
      <c r="D4" s="11" t="s">
        <v>8</v>
      </c>
      <c r="E4" s="11"/>
      <c r="F4" s="11"/>
      <c r="G4" s="11"/>
      <c r="H4" s="11"/>
      <c r="I4" s="11"/>
      <c r="J4" s="11"/>
      <c r="K4" s="11"/>
      <c r="L4" s="11"/>
      <c r="M4" s="11"/>
    </row>
    <row r="5" customFormat="false" ht="12.75" hidden="false" customHeight="false" outlineLevel="0" collapsed="false">
      <c r="A5" s="6" t="s">
        <v>9</v>
      </c>
      <c r="B5" s="7" t="n">
        <v>700</v>
      </c>
      <c r="C5" s="8" t="s">
        <v>5</v>
      </c>
      <c r="D5" s="3"/>
      <c r="E5" s="3"/>
      <c r="F5" s="3"/>
      <c r="G5" s="3"/>
      <c r="H5" s="3"/>
      <c r="I5" s="3"/>
      <c r="K5" s="3"/>
    </row>
    <row r="6" customFormat="false" ht="12.75" hidden="false" customHeight="false" outlineLevel="0" collapsed="false">
      <c r="A6" s="6" t="s">
        <v>10</v>
      </c>
      <c r="B6" s="7" t="n">
        <v>1</v>
      </c>
      <c r="C6" s="10" t="s">
        <v>5</v>
      </c>
      <c r="D6" s="3"/>
      <c r="E6" s="3"/>
      <c r="F6" s="3"/>
      <c r="G6" s="3"/>
      <c r="H6" s="3"/>
      <c r="I6" s="3"/>
      <c r="K6" s="3"/>
    </row>
    <row r="7" customFormat="false" ht="12.75" hidden="false" customHeight="false" outlineLevel="0" collapsed="false">
      <c r="A7" s="6" t="s">
        <v>11</v>
      </c>
      <c r="B7" s="7" t="n">
        <v>50</v>
      </c>
      <c r="C7" s="10" t="s">
        <v>5</v>
      </c>
      <c r="D7" s="3"/>
      <c r="E7" s="3"/>
      <c r="F7" s="3"/>
      <c r="G7" s="3"/>
      <c r="H7" s="3"/>
      <c r="I7" s="3"/>
      <c r="K7" s="3"/>
    </row>
    <row r="8" customFormat="false" ht="12.75" hidden="false" customHeight="false" outlineLevel="0" collapsed="false">
      <c r="A8" s="6" t="s">
        <v>12</v>
      </c>
      <c r="B8" s="7" t="n">
        <v>50</v>
      </c>
      <c r="C8" s="10" t="s">
        <v>5</v>
      </c>
      <c r="D8" s="3"/>
      <c r="E8" s="3"/>
      <c r="F8" s="3"/>
      <c r="G8" s="3"/>
      <c r="H8" s="3"/>
      <c r="I8" s="3"/>
      <c r="K8" s="3"/>
    </row>
    <row r="9" customFormat="false" ht="12.75" hidden="false" customHeight="false" outlineLevel="0" collapsed="false">
      <c r="A9" s="6" t="s">
        <v>13</v>
      </c>
      <c r="B9" s="7" t="n">
        <v>50</v>
      </c>
      <c r="C9" s="10" t="s">
        <v>5</v>
      </c>
      <c r="D9" s="3"/>
      <c r="E9" s="3"/>
      <c r="F9" s="3"/>
      <c r="G9" s="3"/>
      <c r="H9" s="3"/>
      <c r="I9" s="3"/>
      <c r="K9" s="3"/>
    </row>
    <row r="10" customFormat="false" ht="12.75" hidden="false" customHeight="false" outlineLevel="0" collapsed="false">
      <c r="A10" s="6" t="s">
        <v>14</v>
      </c>
      <c r="B10" s="7" t="n">
        <v>50</v>
      </c>
      <c r="C10" s="10" t="s">
        <v>5</v>
      </c>
      <c r="D10" s="3"/>
      <c r="E10" s="3"/>
      <c r="F10" s="3"/>
      <c r="G10" s="3"/>
      <c r="H10" s="3"/>
      <c r="I10" s="3"/>
      <c r="K10" s="3"/>
    </row>
    <row r="11" customFormat="false" ht="12.75" hidden="false" customHeight="false" outlineLevel="0" collapsed="false">
      <c r="A11" s="12" t="s">
        <v>15</v>
      </c>
      <c r="B11" s="13" t="n">
        <f aca="false">INDEX('Цены на стекло'!C21:R35,(B5/50)-5,(B3/100)-4)</f>
        <v>10</v>
      </c>
      <c r="C11" s="14" t="s">
        <v>5</v>
      </c>
      <c r="D11" s="3"/>
      <c r="E11" s="3"/>
      <c r="F11" s="3"/>
      <c r="G11" s="3"/>
      <c r="H11" s="3"/>
      <c r="I11" s="3"/>
      <c r="J11" s="15"/>
    </row>
    <row r="12" customFormat="false" ht="12.75" hidden="false" customHeight="false" outlineLevel="0" collapsed="false">
      <c r="A12" s="12" t="s">
        <v>16</v>
      </c>
      <c r="B12" s="16" t="n">
        <f aca="false">VLOOKUP(B11,'Цены на стекло'!B39:C46,2,TRUE())</f>
        <v>233.58</v>
      </c>
      <c r="C12" s="14" t="s">
        <v>17</v>
      </c>
      <c r="D12" s="3"/>
      <c r="E12" s="3"/>
      <c r="F12" s="3"/>
      <c r="G12" s="3"/>
      <c r="H12" s="3"/>
      <c r="I12" s="3"/>
      <c r="J12" s="15"/>
    </row>
    <row r="13" customFormat="false" ht="12.75" hidden="false" customHeight="false" outlineLevel="0" collapsed="false">
      <c r="A13" s="12" t="s">
        <v>18</v>
      </c>
      <c r="B13" s="16" t="n">
        <f aca="false">VLOOKUP(B11,'Цены на стекло'!B40:D47,3,TRUE())</f>
        <v>10</v>
      </c>
      <c r="C13" s="17" t="s">
        <v>19</v>
      </c>
      <c r="D13" s="3"/>
      <c r="E13" s="3"/>
      <c r="F13" s="3"/>
      <c r="G13" s="3"/>
      <c r="H13" s="3"/>
      <c r="I13" s="3"/>
      <c r="J13" s="15"/>
    </row>
    <row r="14" customFormat="false" ht="12.75" hidden="false" customHeight="false" outlineLevel="0" collapsed="false">
      <c r="A14" s="18" t="s">
        <v>20</v>
      </c>
      <c r="B14" s="19"/>
      <c r="C14" s="17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12" t="s">
        <v>21</v>
      </c>
      <c r="B15" s="20" t="n">
        <f aca="false">B3*B5*B4/1000000</f>
        <v>245</v>
      </c>
      <c r="C15" s="17" t="s">
        <v>22</v>
      </c>
      <c r="D15" s="3"/>
      <c r="E15" s="3"/>
      <c r="F15" s="3"/>
      <c r="G15" s="3"/>
      <c r="H15" s="3"/>
      <c r="I15" s="3"/>
    </row>
    <row r="16" customFormat="false" ht="25.5" hidden="false" customHeight="false" outlineLevel="0" collapsed="false">
      <c r="A16" s="21" t="s">
        <v>23</v>
      </c>
      <c r="B16" s="16" t="n">
        <f aca="false">B3*(B5-50)*B4/1000000</f>
        <v>227.5</v>
      </c>
      <c r="C16" s="17" t="s">
        <v>22</v>
      </c>
      <c r="D16" s="3"/>
      <c r="E16" s="3"/>
      <c r="F16" s="3"/>
      <c r="G16" s="3"/>
      <c r="H16" s="3"/>
      <c r="I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K17" s="22" t="s">
        <v>24</v>
      </c>
      <c r="L17" s="22"/>
      <c r="M17" s="22"/>
    </row>
    <row r="18" customFormat="false" ht="13.5" hidden="false" customHeight="false" outlineLevel="0" collapsed="false">
      <c r="A18" s="23" t="s">
        <v>25</v>
      </c>
      <c r="B18" s="3"/>
      <c r="C18" s="12" t="s">
        <v>26</v>
      </c>
      <c r="D18" s="3"/>
      <c r="E18" s="3"/>
      <c r="F18" s="19" t="s">
        <v>27</v>
      </c>
      <c r="G18" s="17"/>
      <c r="H18" s="24" t="s">
        <v>18</v>
      </c>
      <c r="I18" s="17"/>
    </row>
    <row r="19" customFormat="false" ht="14.25" hidden="false" customHeight="false" outlineLevel="0" collapsed="false">
      <c r="A19" s="12" t="s">
        <v>28</v>
      </c>
      <c r="B19" s="25" t="str">
        <f aca="false">CONCATENATE(B3," Х ",B5)</f>
        <v>1000 Х 700</v>
      </c>
      <c r="C19" s="26" t="s">
        <v>29</v>
      </c>
      <c r="D19" s="27" t="n">
        <f aca="false">B3*B5/1000000*2</f>
        <v>1.4</v>
      </c>
      <c r="E19" s="17" t="s">
        <v>30</v>
      </c>
      <c r="F19" s="28" t="n">
        <f aca="false">D19*B12</f>
        <v>327.012</v>
      </c>
      <c r="G19" s="29" t="s">
        <v>31</v>
      </c>
      <c r="H19" s="27" t="n">
        <f aca="false">(B3*2+B5*2)/1000*B13*2</f>
        <v>68</v>
      </c>
      <c r="I19" s="17" t="s">
        <v>17</v>
      </c>
      <c r="K19" s="30"/>
    </row>
    <row r="20" customFormat="false" ht="14.25" hidden="false" customHeight="false" outlineLevel="0" collapsed="false">
      <c r="A20" s="12" t="s">
        <v>32</v>
      </c>
      <c r="B20" s="25" t="str">
        <f aca="false">CONCATENATE(B5," Х ",B4-B11*2-B6*2)</f>
        <v>700 Х 328</v>
      </c>
      <c r="C20" s="26" t="s">
        <v>29</v>
      </c>
      <c r="D20" s="27" t="n">
        <f aca="false">B5*B4/1000000*2</f>
        <v>0.49</v>
      </c>
      <c r="E20" s="17" t="s">
        <v>30</v>
      </c>
      <c r="F20" s="27" t="n">
        <f aca="false">D20*B12</f>
        <v>114.4542</v>
      </c>
      <c r="G20" s="24" t="s">
        <v>31</v>
      </c>
      <c r="H20" s="27" t="n">
        <f aca="false">(B4-B11*2-B6*2)*4/1000*B13</f>
        <v>13.12</v>
      </c>
      <c r="I20" s="17" t="s">
        <v>17</v>
      </c>
      <c r="L20" s="31"/>
    </row>
    <row r="21" customFormat="false" ht="13.5" hidden="false" customHeight="false" outlineLevel="0" collapsed="false">
      <c r="A21" s="32" t="s">
        <v>33</v>
      </c>
      <c r="B21" s="33" t="str">
        <f aca="false">CONCATENATE(B3-B11*2-B6*2," Х ",B4-B11*2-B6*2)</f>
        <v>978 Х 328</v>
      </c>
      <c r="C21" s="34" t="s">
        <v>34</v>
      </c>
      <c r="D21" s="35" t="n">
        <f aca="false">(B3-B11*2-2)*B4/1000000</f>
        <v>0.3423</v>
      </c>
      <c r="E21" s="36" t="s">
        <v>30</v>
      </c>
      <c r="F21" s="35" t="n">
        <f aca="false">D21*B12</f>
        <v>79.954434</v>
      </c>
      <c r="G21" s="37" t="s">
        <v>31</v>
      </c>
      <c r="H21" s="27" t="n">
        <v>0</v>
      </c>
      <c r="I21" s="17" t="s">
        <v>17</v>
      </c>
      <c r="M21" s="38"/>
    </row>
    <row r="22" customFormat="false" ht="12.75" hidden="false" customHeight="false" outlineLevel="0" collapsed="false">
      <c r="A22" s="39" t="s">
        <v>35</v>
      </c>
      <c r="B22" s="25" t="str">
        <f aca="false">CONCATENATE(B3-B11*2-B6*4," Х ",B9)</f>
        <v>976 Х 50</v>
      </c>
      <c r="C22" s="26" t="s">
        <v>29</v>
      </c>
      <c r="D22" s="27" t="n">
        <f aca="false">B3*B9/1000000*2</f>
        <v>0.1</v>
      </c>
      <c r="E22" s="36" t="s">
        <v>30</v>
      </c>
      <c r="F22" s="35" t="n">
        <f aca="false">D22*B12</f>
        <v>23.358</v>
      </c>
      <c r="G22" s="37" t="s">
        <v>31</v>
      </c>
      <c r="H22" s="27" t="n">
        <v>0</v>
      </c>
      <c r="I22" s="17" t="s">
        <v>17</v>
      </c>
      <c r="K22" s="40"/>
    </row>
    <row r="23" customFormat="false" ht="13.5" hidden="false" customHeight="false" outlineLevel="0" collapsed="false">
      <c r="A23" s="39" t="s">
        <v>36</v>
      </c>
      <c r="B23" s="41" t="str">
        <f aca="false">CONCATENATE(B4-B11*2-B6*2-B9*2," Х ",B10)</f>
        <v>228 Х 50</v>
      </c>
      <c r="C23" s="26" t="n">
        <f aca="false">IF(B3&lt;1000,3,IF(B3&lt;1200,4,5))</f>
        <v>4</v>
      </c>
      <c r="D23" s="27" t="n">
        <f aca="false">(B10*(B4-B11*2-B6*2-B9-2))/1000000*C23</f>
        <v>0.0552</v>
      </c>
      <c r="E23" s="36" t="s">
        <v>30</v>
      </c>
      <c r="F23" s="35" t="n">
        <f aca="false">D23*B12</f>
        <v>12.893616</v>
      </c>
      <c r="G23" s="37" t="s">
        <v>31</v>
      </c>
      <c r="H23" s="27" t="n">
        <v>0</v>
      </c>
      <c r="I23" s="17" t="s">
        <v>17</v>
      </c>
      <c r="L23" s="38"/>
    </row>
    <row r="24" customFormat="false" ht="14.25" hidden="false" customHeight="false" outlineLevel="0" collapsed="false">
      <c r="A24" s="12" t="s">
        <v>37</v>
      </c>
      <c r="B24" s="25" t="str">
        <f aca="false">CONCATENATE(B3-B11*2-60," Х ",B7)</f>
        <v>920 Х 50</v>
      </c>
      <c r="C24" s="26" t="s">
        <v>29</v>
      </c>
      <c r="D24" s="27" t="n">
        <f aca="false">(B3-B11*2-20)*B7/1000000*2</f>
        <v>0.096</v>
      </c>
      <c r="E24" s="17" t="s">
        <v>30</v>
      </c>
      <c r="F24" s="27" t="n">
        <f aca="false">D24*B12</f>
        <v>22.42368</v>
      </c>
      <c r="G24" s="24" t="s">
        <v>31</v>
      </c>
      <c r="H24" s="27" t="n">
        <f aca="false">(B3-B11*2-60+B7*2)*2/1000*B13</f>
        <v>20.4</v>
      </c>
      <c r="I24" s="17" t="s">
        <v>17</v>
      </c>
      <c r="M24" s="42"/>
    </row>
    <row r="25" customFormat="false" ht="14.25" hidden="false" customHeight="false" outlineLevel="0" collapsed="false">
      <c r="A25" s="43" t="s">
        <v>38</v>
      </c>
      <c r="B25" s="41" t="str">
        <f aca="false">CONCATENATE(B4-B11*2-B6*2-2," Х ",B8)</f>
        <v>326 Х 50</v>
      </c>
      <c r="C25" s="26" t="n">
        <f aca="false">IF(B3&lt;750,1,IF(B3&lt;1750,2,3))</f>
        <v>2</v>
      </c>
      <c r="D25" s="27" t="n">
        <f aca="false">(B4-B11*2-B6*2-2)*B8/1000000*C25</f>
        <v>0.0326</v>
      </c>
      <c r="E25" s="17" t="s">
        <v>30</v>
      </c>
      <c r="F25" s="27" t="n">
        <f aca="false">D25*B12</f>
        <v>7.614708</v>
      </c>
      <c r="G25" s="24" t="s">
        <v>31</v>
      </c>
      <c r="H25" s="27" t="n">
        <f aca="false">(B4-B11*2-B6*2-2)*4/1000*B13</f>
        <v>13.04</v>
      </c>
      <c r="I25" s="17" t="s">
        <v>17</v>
      </c>
      <c r="K25" s="31"/>
    </row>
    <row r="26" customFormat="false" ht="14.25" hidden="false" customHeight="false" outlineLevel="0" collapsed="false">
      <c r="A26" s="43"/>
      <c r="B26" s="41"/>
      <c r="C26" s="26"/>
      <c r="D26" s="27"/>
      <c r="E26" s="17"/>
      <c r="F26" s="35"/>
      <c r="G26" s="37"/>
      <c r="H26" s="35"/>
      <c r="I26" s="36"/>
    </row>
    <row r="27" customFormat="false" ht="13.5" hidden="false" customHeight="false" outlineLevel="0" collapsed="false">
      <c r="A27" s="3"/>
      <c r="B27" s="3"/>
      <c r="C27" s="3"/>
      <c r="D27" s="3"/>
      <c r="E27" s="3"/>
      <c r="F27" s="44" t="n">
        <f aca="false">SUM(F19:F26)</f>
        <v>587.710638</v>
      </c>
      <c r="G27" s="45" t="s">
        <v>31</v>
      </c>
      <c r="H27" s="46" t="n">
        <f aca="false">SUM(H19:H26)</f>
        <v>114.56</v>
      </c>
      <c r="I27" s="47" t="s">
        <v>17</v>
      </c>
    </row>
    <row r="28" customFormat="false" ht="41.25" hidden="false" customHeight="true" outlineLevel="0" collapsed="false">
      <c r="A28" s="48" t="s">
        <v>39</v>
      </c>
      <c r="B28" s="49" t="n">
        <f aca="false">F27+H27</f>
        <v>702.270638</v>
      </c>
      <c r="C28" s="50" t="s">
        <v>31</v>
      </c>
      <c r="D28" s="3"/>
      <c r="E28" s="3"/>
      <c r="F28" s="3"/>
      <c r="G28" s="3"/>
      <c r="H28" s="3"/>
    </row>
    <row r="29" customFormat="false" ht="12.75" hidden="false" customHeight="false" outlineLevel="0" collapsed="false">
      <c r="E29" s="51" t="s">
        <v>40</v>
      </c>
      <c r="F29" s="51"/>
    </row>
    <row r="30" customFormat="false" ht="12.75" hidden="false" customHeight="true" outlineLevel="0" collapsed="false">
      <c r="A30" s="23" t="s">
        <v>41</v>
      </c>
      <c r="E30" s="52"/>
      <c r="F30" s="52"/>
      <c r="G30" s="12" t="s">
        <v>26</v>
      </c>
      <c r="H30" s="12" t="s">
        <v>42</v>
      </c>
      <c r="I30" s="12"/>
      <c r="J30" s="12" t="s">
        <v>43</v>
      </c>
      <c r="K30" s="12"/>
    </row>
    <row r="31" customFormat="false" ht="12.75" hidden="false" customHeight="false" outlineLevel="0" collapsed="false">
      <c r="A31" s="12" t="s">
        <v>44</v>
      </c>
      <c r="B31" s="27" t="n">
        <f aca="false">SUM(D19:D24)*B11*2.5</f>
        <v>62.0875</v>
      </c>
      <c r="C31" s="17" t="s">
        <v>45</v>
      </c>
      <c r="E31" s="53" t="s">
        <v>46</v>
      </c>
      <c r="F31" s="53"/>
      <c r="G31" s="12" t="n">
        <f aca="false">IF(РАСЧЁТ!B15&lt;50,1,IF(РАСЧЁТ!B15&lt;150,2,IF(РАСЧЁТ!B15&lt;250,3,IF(РАСЧЁТ!B15&lt;350,4,5))))</f>
        <v>3</v>
      </c>
      <c r="H31" s="54" t="n">
        <v>30</v>
      </c>
      <c r="I31" s="12" t="s">
        <v>31</v>
      </c>
      <c r="J31" s="55" t="n">
        <f aca="false">G31*H31</f>
        <v>90</v>
      </c>
      <c r="K31" s="12" t="s">
        <v>31</v>
      </c>
    </row>
    <row r="32" customFormat="false" ht="12.75" hidden="false" customHeight="false" outlineLevel="0" collapsed="false">
      <c r="A32" s="12" t="s">
        <v>47</v>
      </c>
      <c r="B32" s="16" t="n">
        <f aca="false">B16</f>
        <v>227.5</v>
      </c>
      <c r="C32" s="17" t="s">
        <v>45</v>
      </c>
      <c r="E32" s="53" t="s">
        <v>48</v>
      </c>
      <c r="F32" s="53"/>
      <c r="G32" s="12" t="n">
        <v>100</v>
      </c>
      <c r="H32" s="54" t="n">
        <v>2</v>
      </c>
      <c r="I32" s="12" t="s">
        <v>31</v>
      </c>
      <c r="J32" s="55" t="n">
        <f aca="false">G32*H32/100</f>
        <v>2</v>
      </c>
      <c r="K32" s="12" t="s">
        <v>31</v>
      </c>
    </row>
    <row r="33" customFormat="false" ht="12.75" hidden="false" customHeight="false" outlineLevel="0" collapsed="false">
      <c r="A33" s="12" t="s">
        <v>49</v>
      </c>
      <c r="B33" s="16" t="n">
        <f aca="false">B3*B4*50/1000000*2.5</f>
        <v>43.75</v>
      </c>
      <c r="C33" s="17" t="s">
        <v>45</v>
      </c>
      <c r="E33" s="53" t="s">
        <v>50</v>
      </c>
      <c r="F33" s="53"/>
      <c r="G33" s="12" t="n">
        <f aca="false">IF(РАСЧЁТ!B15&lt;300,1,2)</f>
        <v>1</v>
      </c>
      <c r="H33" s="54" t="n">
        <v>5</v>
      </c>
      <c r="I33" s="12" t="s">
        <v>31</v>
      </c>
      <c r="J33" s="55" t="n">
        <f aca="false">G33*H33</f>
        <v>5</v>
      </c>
      <c r="K33" s="12" t="s">
        <v>31</v>
      </c>
    </row>
    <row r="34" customFormat="false" ht="12.75" hidden="false" customHeight="false" outlineLevel="0" collapsed="false">
      <c r="A34" s="56" t="s">
        <v>51</v>
      </c>
      <c r="B34" s="57" t="n">
        <f aca="false">SUM(B31:B33)</f>
        <v>333.3375</v>
      </c>
      <c r="C34" s="58" t="s">
        <v>45</v>
      </c>
      <c r="E34" s="53" t="s">
        <v>52</v>
      </c>
      <c r="F34" s="53"/>
      <c r="G34" s="12" t="n">
        <v>1</v>
      </c>
      <c r="H34" s="54" t="n">
        <v>2</v>
      </c>
      <c r="I34" s="12" t="s">
        <v>31</v>
      </c>
      <c r="J34" s="55" t="n">
        <f aca="false">G34*H34</f>
        <v>2</v>
      </c>
      <c r="K34" s="12" t="s">
        <v>31</v>
      </c>
    </row>
    <row r="35" customFormat="false" ht="12.75" hidden="false" customHeight="false" outlineLevel="0" collapsed="false">
      <c r="E35" s="53" t="s">
        <v>53</v>
      </c>
      <c r="F35" s="53"/>
      <c r="G35" s="12" t="n">
        <v>1</v>
      </c>
      <c r="H35" s="54" t="n">
        <v>2</v>
      </c>
      <c r="I35" s="12" t="s">
        <v>31</v>
      </c>
      <c r="J35" s="55" t="n">
        <f aca="false">G35*H35</f>
        <v>2</v>
      </c>
      <c r="K35" s="12" t="s">
        <v>31</v>
      </c>
    </row>
    <row r="36" customFormat="false" ht="12.75" hidden="false" customHeight="false" outlineLevel="0" collapsed="false">
      <c r="E36" s="53" t="s">
        <v>54</v>
      </c>
      <c r="F36" s="53"/>
      <c r="G36" s="59" t="n">
        <v>3</v>
      </c>
      <c r="H36" s="54" t="n">
        <v>1</v>
      </c>
      <c r="I36" s="12" t="s">
        <v>31</v>
      </c>
      <c r="J36" s="55" t="n">
        <f aca="false">G36*H36</f>
        <v>3</v>
      </c>
      <c r="K36" s="12" t="s">
        <v>31</v>
      </c>
    </row>
    <row r="37" customFormat="false" ht="12.75" hidden="false" customHeight="false" outlineLevel="0" collapsed="false">
      <c r="E37" s="12" t="s">
        <v>55</v>
      </c>
      <c r="F37" s="12"/>
      <c r="G37" s="55" t="n">
        <f aca="false">(D21-D25)</f>
        <v>0.3097</v>
      </c>
      <c r="H37" s="54" t="n">
        <f aca="false">'Цены на стекло'!C39</f>
        <v>42</v>
      </c>
      <c r="I37" s="12" t="s">
        <v>56</v>
      </c>
      <c r="J37" s="55" t="n">
        <f aca="false">G37*H37</f>
        <v>13.0074</v>
      </c>
      <c r="K37" s="12" t="s">
        <v>31</v>
      </c>
    </row>
    <row r="38" customFormat="false" ht="12.75" hidden="false" customHeight="false" outlineLevel="0" collapsed="false">
      <c r="E38" s="52" t="s">
        <v>57</v>
      </c>
      <c r="F38" s="52"/>
      <c r="G38" s="55"/>
      <c r="H38" s="55"/>
      <c r="I38" s="12"/>
      <c r="J38" s="60" t="n">
        <f aca="false">SUM(J31:J37)</f>
        <v>117.0074</v>
      </c>
      <c r="K38" s="12" t="s">
        <v>31</v>
      </c>
    </row>
    <row r="40" customFormat="false" ht="15.75" hidden="false" customHeight="false" outlineLevel="0" collapsed="false">
      <c r="D40" s="61" t="s">
        <v>58</v>
      </c>
      <c r="H40" s="62" t="n">
        <v>0.5</v>
      </c>
      <c r="I40" s="61"/>
      <c r="J40" s="63" t="n">
        <f aca="false">(J38+B28)*H40</f>
        <v>409.639019</v>
      </c>
      <c r="K40" s="1" t="s">
        <v>31</v>
      </c>
    </row>
    <row r="41" customFormat="false" ht="18" hidden="false" customHeight="false" outlineLevel="0" collapsed="false">
      <c r="D41" s="64" t="s">
        <v>59</v>
      </c>
      <c r="J41" s="65" t="n">
        <f aca="false">J40+J38+B28</f>
        <v>1228.917057</v>
      </c>
      <c r="K41" s="1" t="s">
        <v>31</v>
      </c>
      <c r="L41" s="66"/>
    </row>
  </sheetData>
  <sheetProtection sheet="true" password="cc01" formatCells="false" formatColumns="false" formatRows="false" insertColumns="false" insertRows="false" insertHyperlinks="false" deleteColumns="false" deleteRows="false" sort="false" autoFilter="false" pivotTables="false"/>
  <mergeCells count="4">
    <mergeCell ref="D4:M4"/>
    <mergeCell ref="K17:M17"/>
    <mergeCell ref="E30:F30"/>
    <mergeCell ref="E38:F38"/>
  </mergeCells>
  <hyperlinks>
    <hyperlink ref="D4" r:id="rId2" display="Как клеить аквариум можно посмотреть на сайте http://aqua.web-box.ru/raznoe/poklejka-akvariuma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1.13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0" t="s">
        <v>60</v>
      </c>
    </row>
    <row r="2" customFormat="false" ht="13.5" hidden="false" customHeight="false" outlineLevel="0" collapsed="false">
      <c r="A2" s="67"/>
    </row>
    <row r="3" customFormat="false" ht="13.5" hidden="false" customHeight="false" outlineLevel="0" collapsed="false">
      <c r="C3" s="68" t="s">
        <v>61</v>
      </c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</row>
    <row r="4" customFormat="false" ht="13.5" hidden="false" customHeight="false" outlineLevel="0" collapsed="false">
      <c r="C4" s="69" t="n">
        <v>500</v>
      </c>
      <c r="D4" s="69" t="n">
        <v>600</v>
      </c>
      <c r="E4" s="69" t="n">
        <v>700</v>
      </c>
      <c r="F4" s="69" t="n">
        <v>800</v>
      </c>
      <c r="G4" s="69" t="n">
        <v>900</v>
      </c>
      <c r="H4" s="69" t="n">
        <v>1000</v>
      </c>
      <c r="I4" s="69" t="n">
        <v>1100</v>
      </c>
      <c r="J4" s="69" t="n">
        <v>1200</v>
      </c>
      <c r="K4" s="70" t="n">
        <v>1300</v>
      </c>
      <c r="L4" s="70" t="n">
        <v>1400</v>
      </c>
      <c r="M4" s="70" t="n">
        <v>1500</v>
      </c>
      <c r="N4" s="70" t="n">
        <v>1600</v>
      </c>
      <c r="O4" s="70" t="n">
        <v>1700</v>
      </c>
      <c r="P4" s="70" t="n">
        <v>1800</v>
      </c>
      <c r="Q4" s="70" t="n">
        <v>1900</v>
      </c>
      <c r="R4" s="70" t="n">
        <v>2000</v>
      </c>
    </row>
    <row r="5" customFormat="false" ht="12.75" hidden="false" customHeight="false" outlineLevel="0" collapsed="false">
      <c r="A5" s="71" t="s">
        <v>62</v>
      </c>
      <c r="B5" s="72" t="n">
        <v>300</v>
      </c>
      <c r="C5" s="73" t="s">
        <v>63</v>
      </c>
      <c r="D5" s="73" t="s">
        <v>63</v>
      </c>
      <c r="E5" s="73" t="s">
        <v>64</v>
      </c>
      <c r="F5" s="73" t="s">
        <v>64</v>
      </c>
      <c r="G5" s="73" t="s">
        <v>65</v>
      </c>
      <c r="H5" s="73" t="s">
        <v>65</v>
      </c>
      <c r="I5" s="73" t="s">
        <v>65</v>
      </c>
      <c r="J5" s="73" t="s">
        <v>66</v>
      </c>
      <c r="K5" s="74" t="n">
        <v>0</v>
      </c>
      <c r="L5" s="74" t="n">
        <v>0</v>
      </c>
      <c r="M5" s="74" t="n">
        <v>0</v>
      </c>
      <c r="N5" s="74" t="n">
        <v>0</v>
      </c>
      <c r="O5" s="74" t="n">
        <v>0</v>
      </c>
      <c r="P5" s="74" t="n">
        <v>0</v>
      </c>
      <c r="Q5" s="74" t="n">
        <v>0</v>
      </c>
      <c r="R5" s="74" t="n">
        <v>0</v>
      </c>
    </row>
    <row r="6" customFormat="false" ht="12.75" hidden="false" customHeight="false" outlineLevel="0" collapsed="false">
      <c r="A6" s="71"/>
      <c r="B6" s="72" t="n">
        <v>350</v>
      </c>
      <c r="C6" s="73" t="s">
        <v>63</v>
      </c>
      <c r="D6" s="73" t="s">
        <v>63</v>
      </c>
      <c r="E6" s="73" t="s">
        <v>64</v>
      </c>
      <c r="F6" s="73" t="s">
        <v>65</v>
      </c>
      <c r="G6" s="73" t="s">
        <v>65</v>
      </c>
      <c r="H6" s="73" t="s">
        <v>65</v>
      </c>
      <c r="I6" s="73" t="s">
        <v>66</v>
      </c>
      <c r="J6" s="73" t="s">
        <v>67</v>
      </c>
      <c r="K6" s="74" t="n">
        <v>0</v>
      </c>
      <c r="L6" s="74" t="n">
        <v>0</v>
      </c>
      <c r="M6" s="74" t="n">
        <v>0</v>
      </c>
      <c r="N6" s="74" t="n">
        <v>0</v>
      </c>
      <c r="O6" s="74" t="n">
        <v>0</v>
      </c>
      <c r="P6" s="74" t="n">
        <v>0</v>
      </c>
      <c r="Q6" s="74" t="n">
        <v>0</v>
      </c>
      <c r="R6" s="74" t="n">
        <v>0</v>
      </c>
    </row>
    <row r="7" customFormat="false" ht="12.75" hidden="false" customHeight="true" outlineLevel="0" collapsed="false">
      <c r="A7" s="71"/>
      <c r="B7" s="72" t="n">
        <v>400</v>
      </c>
      <c r="C7" s="73" t="s">
        <v>63</v>
      </c>
      <c r="D7" s="73" t="s">
        <v>64</v>
      </c>
      <c r="E7" s="73" t="s">
        <v>64</v>
      </c>
      <c r="F7" s="73" t="s">
        <v>65</v>
      </c>
      <c r="G7" s="73" t="s">
        <v>65</v>
      </c>
      <c r="H7" s="73" t="s">
        <v>66</v>
      </c>
      <c r="I7" s="73" t="s">
        <v>67</v>
      </c>
      <c r="J7" s="73" t="s">
        <v>68</v>
      </c>
      <c r="K7" s="74" t="s">
        <v>67</v>
      </c>
      <c r="L7" s="74" t="s">
        <v>68</v>
      </c>
      <c r="M7" s="74" t="s">
        <v>68</v>
      </c>
      <c r="N7" s="74" t="s">
        <v>69</v>
      </c>
      <c r="O7" s="74" t="s">
        <v>69</v>
      </c>
      <c r="P7" s="74" t="s">
        <v>69</v>
      </c>
      <c r="Q7" s="74" t="s">
        <v>70</v>
      </c>
      <c r="R7" s="74" t="s">
        <v>70</v>
      </c>
    </row>
    <row r="8" customFormat="false" ht="12.75" hidden="false" customHeight="false" outlineLevel="0" collapsed="false">
      <c r="A8" s="71"/>
      <c r="B8" s="72" t="n">
        <v>450</v>
      </c>
      <c r="C8" s="73" t="s">
        <v>64</v>
      </c>
      <c r="D8" s="73" t="s">
        <v>64</v>
      </c>
      <c r="E8" s="73" t="s">
        <v>65</v>
      </c>
      <c r="F8" s="73" t="s">
        <v>65</v>
      </c>
      <c r="G8" s="73" t="s">
        <v>66</v>
      </c>
      <c r="H8" s="73" t="s">
        <v>66</v>
      </c>
      <c r="I8" s="73" t="s">
        <v>68</v>
      </c>
      <c r="J8" s="73" t="s">
        <v>68</v>
      </c>
      <c r="K8" s="74" t="s">
        <v>68</v>
      </c>
      <c r="L8" s="74" t="s">
        <v>69</v>
      </c>
      <c r="M8" s="74" t="s">
        <v>69</v>
      </c>
      <c r="N8" s="74" t="s">
        <v>69</v>
      </c>
      <c r="O8" s="74" t="s">
        <v>69</v>
      </c>
      <c r="P8" s="74" t="s">
        <v>69</v>
      </c>
      <c r="Q8" s="74" t="s">
        <v>70</v>
      </c>
      <c r="R8" s="74" t="s">
        <v>70</v>
      </c>
    </row>
    <row r="9" customFormat="false" ht="12.75" hidden="false" customHeight="false" outlineLevel="0" collapsed="false">
      <c r="A9" s="71"/>
      <c r="B9" s="72" t="n">
        <v>500</v>
      </c>
      <c r="C9" s="73" t="s">
        <v>64</v>
      </c>
      <c r="D9" s="73" t="s">
        <v>64</v>
      </c>
      <c r="E9" s="73" t="s">
        <v>65</v>
      </c>
      <c r="F9" s="73" t="s">
        <v>65</v>
      </c>
      <c r="G9" s="73" t="s">
        <v>68</v>
      </c>
      <c r="H9" s="73" t="s">
        <v>67</v>
      </c>
      <c r="I9" s="73" t="s">
        <v>68</v>
      </c>
      <c r="J9" s="73" t="s">
        <v>68</v>
      </c>
      <c r="K9" s="74" t="s">
        <v>68</v>
      </c>
      <c r="L9" s="74" t="s">
        <v>69</v>
      </c>
      <c r="M9" s="74" t="s">
        <v>69</v>
      </c>
      <c r="N9" s="74" t="s">
        <v>69</v>
      </c>
      <c r="O9" s="74" t="s">
        <v>69</v>
      </c>
      <c r="P9" s="74" t="s">
        <v>70</v>
      </c>
      <c r="Q9" s="74" t="s">
        <v>70</v>
      </c>
      <c r="R9" s="74" t="s">
        <v>70</v>
      </c>
    </row>
    <row r="10" customFormat="false" ht="12.75" hidden="false" customHeight="false" outlineLevel="0" collapsed="false">
      <c r="A10" s="71"/>
      <c r="B10" s="72" t="n">
        <v>550</v>
      </c>
      <c r="C10" s="73" t="s">
        <v>65</v>
      </c>
      <c r="D10" s="73" t="s">
        <v>65</v>
      </c>
      <c r="E10" s="73" t="s">
        <v>65</v>
      </c>
      <c r="F10" s="73" t="s">
        <v>67</v>
      </c>
      <c r="G10" s="73" t="s">
        <v>67</v>
      </c>
      <c r="H10" s="73" t="s">
        <v>68</v>
      </c>
      <c r="I10" s="73" t="s">
        <v>68</v>
      </c>
      <c r="J10" s="73" t="s">
        <v>68</v>
      </c>
      <c r="K10" s="74" t="s">
        <v>69</v>
      </c>
      <c r="L10" s="74" t="s">
        <v>69</v>
      </c>
      <c r="M10" s="74" t="s">
        <v>69</v>
      </c>
      <c r="N10" s="74" t="s">
        <v>69</v>
      </c>
      <c r="O10" s="74" t="s">
        <v>69</v>
      </c>
      <c r="P10" s="74" t="s">
        <v>70</v>
      </c>
      <c r="Q10" s="74" t="s">
        <v>70</v>
      </c>
      <c r="R10" s="74" t="s">
        <v>70</v>
      </c>
    </row>
    <row r="11" customFormat="false" ht="12.75" hidden="false" customHeight="false" outlineLevel="0" collapsed="false">
      <c r="A11" s="71"/>
      <c r="B11" s="72" t="n">
        <v>600</v>
      </c>
      <c r="C11" s="73" t="s">
        <v>64</v>
      </c>
      <c r="D11" s="73" t="s">
        <v>65</v>
      </c>
      <c r="E11" s="73" t="s">
        <v>67</v>
      </c>
      <c r="F11" s="73" t="s">
        <v>67</v>
      </c>
      <c r="G11" s="73" t="s">
        <v>67</v>
      </c>
      <c r="H11" s="73" t="s">
        <v>71</v>
      </c>
      <c r="I11" s="73" t="s">
        <v>71</v>
      </c>
      <c r="J11" s="73" t="s">
        <v>69</v>
      </c>
      <c r="K11" s="74" t="s">
        <v>69</v>
      </c>
      <c r="L11" s="74" t="s">
        <v>69</v>
      </c>
      <c r="M11" s="74" t="s">
        <v>69</v>
      </c>
      <c r="N11" s="74" t="s">
        <v>69</v>
      </c>
      <c r="O11" s="74" t="s">
        <v>70</v>
      </c>
      <c r="P11" s="74" t="s">
        <v>70</v>
      </c>
      <c r="Q11" s="74" t="s">
        <v>70</v>
      </c>
      <c r="R11" s="74" t="s">
        <v>70</v>
      </c>
    </row>
    <row r="12" customFormat="false" ht="12.75" hidden="false" customHeight="false" outlineLevel="0" collapsed="false">
      <c r="A12" s="71"/>
      <c r="B12" s="72" t="n">
        <v>650</v>
      </c>
      <c r="C12" s="73" t="s">
        <v>65</v>
      </c>
      <c r="D12" s="73" t="s">
        <v>65</v>
      </c>
      <c r="E12" s="73" t="s">
        <v>67</v>
      </c>
      <c r="F12" s="73" t="s">
        <v>67</v>
      </c>
      <c r="G12" s="73" t="s">
        <v>71</v>
      </c>
      <c r="H12" s="73" t="s">
        <v>69</v>
      </c>
      <c r="I12" s="73" t="s">
        <v>69</v>
      </c>
      <c r="J12" s="73" t="s">
        <v>69</v>
      </c>
      <c r="K12" s="74" t="s">
        <v>69</v>
      </c>
      <c r="L12" s="74" t="s">
        <v>69</v>
      </c>
      <c r="M12" s="74" t="s">
        <v>69</v>
      </c>
      <c r="N12" s="74" t="s">
        <v>70</v>
      </c>
      <c r="O12" s="74" t="s">
        <v>70</v>
      </c>
      <c r="P12" s="74" t="s">
        <v>70</v>
      </c>
      <c r="Q12" s="74" t="s">
        <v>70</v>
      </c>
      <c r="R12" s="74" t="s">
        <v>70</v>
      </c>
    </row>
    <row r="13" customFormat="false" ht="12.75" hidden="false" customHeight="false" outlineLevel="0" collapsed="false">
      <c r="A13" s="71"/>
      <c r="B13" s="72" t="n">
        <v>700</v>
      </c>
      <c r="C13" s="73" t="s">
        <v>72</v>
      </c>
      <c r="D13" s="73" t="s">
        <v>67</v>
      </c>
      <c r="E13" s="73" t="s">
        <v>71</v>
      </c>
      <c r="F13" s="73" t="s">
        <v>71</v>
      </c>
      <c r="G13" s="73" t="s">
        <v>71</v>
      </c>
      <c r="H13" s="73" t="s">
        <v>71</v>
      </c>
      <c r="I13" s="73" t="s">
        <v>69</v>
      </c>
      <c r="J13" s="73" t="s">
        <v>69</v>
      </c>
      <c r="K13" s="74" t="s">
        <v>69</v>
      </c>
      <c r="L13" s="74" t="s">
        <v>70</v>
      </c>
      <c r="M13" s="74" t="s">
        <v>70</v>
      </c>
      <c r="N13" s="74" t="s">
        <v>70</v>
      </c>
      <c r="O13" s="74" t="s">
        <v>70</v>
      </c>
      <c r="P13" s="74" t="s">
        <v>70</v>
      </c>
      <c r="Q13" s="74" t="s">
        <v>70</v>
      </c>
      <c r="R13" s="74" t="s">
        <v>70</v>
      </c>
    </row>
    <row r="14" customFormat="false" ht="12.75" hidden="false" customHeight="false" outlineLevel="0" collapsed="false">
      <c r="A14" s="71"/>
      <c r="B14" s="72" t="n">
        <v>750</v>
      </c>
      <c r="C14" s="73" t="s">
        <v>72</v>
      </c>
      <c r="D14" s="73" t="s">
        <v>71</v>
      </c>
      <c r="E14" s="73" t="s">
        <v>71</v>
      </c>
      <c r="F14" s="73" t="s">
        <v>73</v>
      </c>
      <c r="G14" s="73" t="s">
        <v>73</v>
      </c>
      <c r="H14" s="73" t="s">
        <v>73</v>
      </c>
      <c r="I14" s="73" t="s">
        <v>70</v>
      </c>
      <c r="J14" s="73" t="s">
        <v>70</v>
      </c>
      <c r="K14" s="74" t="s">
        <v>70</v>
      </c>
      <c r="L14" s="74" t="s">
        <v>70</v>
      </c>
      <c r="M14" s="74" t="s">
        <v>70</v>
      </c>
      <c r="N14" s="74" t="s">
        <v>70</v>
      </c>
      <c r="O14" s="74" t="s">
        <v>70</v>
      </c>
      <c r="P14" s="74" t="s">
        <v>70</v>
      </c>
      <c r="Q14" s="74" t="s">
        <v>70</v>
      </c>
      <c r="R14" s="74" t="s">
        <v>70</v>
      </c>
    </row>
    <row r="15" customFormat="false" ht="12.75" hidden="false" customHeight="false" outlineLevel="0" collapsed="false">
      <c r="A15" s="71"/>
      <c r="B15" s="72" t="n">
        <v>800</v>
      </c>
      <c r="C15" s="73" t="s">
        <v>72</v>
      </c>
      <c r="D15" s="73" t="s">
        <v>71</v>
      </c>
      <c r="E15" s="73" t="s">
        <v>71</v>
      </c>
      <c r="F15" s="73" t="s">
        <v>71</v>
      </c>
      <c r="G15" s="73" t="s">
        <v>73</v>
      </c>
      <c r="H15" s="73" t="s">
        <v>70</v>
      </c>
      <c r="I15" s="73" t="s">
        <v>70</v>
      </c>
      <c r="J15" s="73" t="s">
        <v>70</v>
      </c>
      <c r="K15" s="74" t="s">
        <v>70</v>
      </c>
      <c r="L15" s="74" t="s">
        <v>70</v>
      </c>
      <c r="M15" s="74" t="s">
        <v>70</v>
      </c>
      <c r="N15" s="74" t="s">
        <v>70</v>
      </c>
      <c r="O15" s="74" t="s">
        <v>70</v>
      </c>
      <c r="P15" s="74" t="s">
        <v>70</v>
      </c>
      <c r="Q15" s="74" t="s">
        <v>74</v>
      </c>
      <c r="R15" s="74" t="s">
        <v>74</v>
      </c>
    </row>
    <row r="16" customFormat="false" ht="12.75" hidden="false" customHeight="false" outlineLevel="0" collapsed="false">
      <c r="A16" s="71"/>
      <c r="B16" s="72" t="n">
        <v>850</v>
      </c>
      <c r="C16" s="73" t="s">
        <v>75</v>
      </c>
      <c r="D16" s="73" t="s">
        <v>71</v>
      </c>
      <c r="E16" s="73" t="s">
        <v>73</v>
      </c>
      <c r="F16" s="73" t="s">
        <v>73</v>
      </c>
      <c r="G16" s="73" t="s">
        <v>73</v>
      </c>
      <c r="H16" s="73" t="s">
        <v>76</v>
      </c>
      <c r="I16" s="73" t="s">
        <v>76</v>
      </c>
      <c r="J16" s="73" t="s">
        <v>74</v>
      </c>
      <c r="K16" s="74" t="s">
        <v>70</v>
      </c>
      <c r="L16" s="74" t="s">
        <v>70</v>
      </c>
      <c r="M16" s="74" t="s">
        <v>74</v>
      </c>
      <c r="N16" s="74" t="s">
        <v>74</v>
      </c>
      <c r="O16" s="74" t="s">
        <v>74</v>
      </c>
      <c r="P16" s="74" t="s">
        <v>74</v>
      </c>
      <c r="Q16" s="74" t="s">
        <v>74</v>
      </c>
      <c r="R16" s="74" t="s">
        <v>74</v>
      </c>
    </row>
    <row r="17" customFormat="false" ht="12.75" hidden="false" customHeight="false" outlineLevel="0" collapsed="false">
      <c r="A17" s="71"/>
      <c r="B17" s="72" t="n">
        <v>900</v>
      </c>
      <c r="C17" s="73" t="s">
        <v>75</v>
      </c>
      <c r="D17" s="73" t="s">
        <v>71</v>
      </c>
      <c r="E17" s="73" t="s">
        <v>73</v>
      </c>
      <c r="F17" s="73" t="s">
        <v>73</v>
      </c>
      <c r="G17" s="73" t="s">
        <v>73</v>
      </c>
      <c r="H17" s="73" t="s">
        <v>76</v>
      </c>
      <c r="I17" s="73" t="s">
        <v>74</v>
      </c>
      <c r="J17" s="73" t="s">
        <v>74</v>
      </c>
      <c r="K17" s="74" t="s">
        <v>74</v>
      </c>
      <c r="L17" s="74" t="s">
        <v>74</v>
      </c>
      <c r="M17" s="74" t="s">
        <v>74</v>
      </c>
      <c r="N17" s="74" t="s">
        <v>74</v>
      </c>
      <c r="O17" s="74" t="s">
        <v>74</v>
      </c>
      <c r="P17" s="74" t="s">
        <v>74</v>
      </c>
      <c r="Q17" s="74" t="s">
        <v>77</v>
      </c>
      <c r="R17" s="74" t="s">
        <v>77</v>
      </c>
    </row>
    <row r="18" customFormat="false" ht="12.75" hidden="false" customHeight="false" outlineLevel="0" collapsed="false">
      <c r="A18" s="71"/>
      <c r="B18" s="72" t="n">
        <v>950</v>
      </c>
      <c r="C18" s="73" t="s">
        <v>78</v>
      </c>
      <c r="D18" s="73" t="s">
        <v>73</v>
      </c>
      <c r="E18" s="73" t="s">
        <v>73</v>
      </c>
      <c r="F18" s="73" t="s">
        <v>73</v>
      </c>
      <c r="G18" s="73" t="s">
        <v>76</v>
      </c>
      <c r="H18" s="73" t="s">
        <v>76</v>
      </c>
      <c r="I18" s="73" t="s">
        <v>74</v>
      </c>
      <c r="J18" s="73" t="s">
        <v>74</v>
      </c>
      <c r="K18" s="74" t="s">
        <v>74</v>
      </c>
      <c r="L18" s="74" t="s">
        <v>74</v>
      </c>
      <c r="M18" s="74" t="s">
        <v>77</v>
      </c>
      <c r="N18" s="74" t="s">
        <v>77</v>
      </c>
      <c r="O18" s="74" t="s">
        <v>77</v>
      </c>
      <c r="P18" s="74" t="s">
        <v>77</v>
      </c>
      <c r="Q18" s="74" t="s">
        <v>77</v>
      </c>
      <c r="R18" s="74" t="s">
        <v>77</v>
      </c>
    </row>
    <row r="19" customFormat="false" ht="13.5" hidden="false" customHeight="false" outlineLevel="0" collapsed="false">
      <c r="A19" s="71"/>
      <c r="B19" s="72" t="n">
        <v>1000</v>
      </c>
      <c r="C19" s="73" t="s">
        <v>78</v>
      </c>
      <c r="D19" s="73" t="s">
        <v>73</v>
      </c>
      <c r="E19" s="73" t="s">
        <v>73</v>
      </c>
      <c r="F19" s="73" t="s">
        <v>76</v>
      </c>
      <c r="G19" s="73" t="s">
        <v>76</v>
      </c>
      <c r="H19" s="73" t="s">
        <v>76</v>
      </c>
      <c r="I19" s="73" t="s">
        <v>74</v>
      </c>
      <c r="J19" s="73" t="s">
        <v>77</v>
      </c>
      <c r="K19" s="74" t="s">
        <v>77</v>
      </c>
      <c r="L19" s="74" t="s">
        <v>77</v>
      </c>
      <c r="M19" s="74" t="s">
        <v>77</v>
      </c>
      <c r="N19" s="74" t="s">
        <v>77</v>
      </c>
      <c r="O19" s="74" t="s">
        <v>77</v>
      </c>
      <c r="P19" s="74" t="s">
        <v>77</v>
      </c>
      <c r="Q19" s="74" t="s">
        <v>77</v>
      </c>
      <c r="R19" s="74" t="s">
        <v>77</v>
      </c>
    </row>
    <row r="20" customFormat="false" ht="12.75" hidden="false" customHeight="false" outlineLevel="0" collapsed="false">
      <c r="C20" s="75" t="n">
        <v>500</v>
      </c>
      <c r="D20" s="75" t="n">
        <v>600</v>
      </c>
      <c r="E20" s="75" t="n">
        <v>700</v>
      </c>
      <c r="F20" s="75" t="n">
        <v>800</v>
      </c>
      <c r="G20" s="75" t="n">
        <v>900</v>
      </c>
      <c r="H20" s="75" t="n">
        <v>1000</v>
      </c>
      <c r="I20" s="75" t="n">
        <v>1100</v>
      </c>
      <c r="J20" s="75" t="n">
        <v>1200</v>
      </c>
      <c r="K20" s="70" t="n">
        <v>1300</v>
      </c>
      <c r="L20" s="70" t="n">
        <v>1400</v>
      </c>
      <c r="M20" s="70" t="n">
        <v>1500</v>
      </c>
      <c r="N20" s="70" t="n">
        <v>1600</v>
      </c>
      <c r="O20" s="70" t="n">
        <v>1700</v>
      </c>
      <c r="P20" s="70" t="n">
        <v>1800</v>
      </c>
      <c r="Q20" s="70" t="n">
        <v>1900</v>
      </c>
      <c r="R20" s="70" t="n">
        <v>2000</v>
      </c>
    </row>
    <row r="21" customFormat="false" ht="12.75" hidden="false" customHeight="false" outlineLevel="0" collapsed="false">
      <c r="B21" s="72" t="n">
        <v>300</v>
      </c>
      <c r="C21" s="76" t="n">
        <f aca="false">VALUE(LEFT(C5,2))</f>
        <v>5</v>
      </c>
      <c r="D21" s="76" t="n">
        <f aca="false">VALUE(LEFT(D5,2))</f>
        <v>5</v>
      </c>
      <c r="E21" s="76" t="n">
        <f aca="false">VALUE(LEFT(E5,2))</f>
        <v>6</v>
      </c>
      <c r="F21" s="76" t="n">
        <f aca="false">VALUE(LEFT(F5,2))</f>
        <v>6</v>
      </c>
      <c r="G21" s="76" t="n">
        <f aca="false">VALUE(LEFT(G5,2))</f>
        <v>6</v>
      </c>
      <c r="H21" s="76" t="n">
        <f aca="false">VALUE(LEFT(H5,2))</f>
        <v>6</v>
      </c>
      <c r="I21" s="76" t="n">
        <f aca="false">VALUE(LEFT(I5,2))</f>
        <v>6</v>
      </c>
      <c r="J21" s="76" t="n">
        <f aca="false">VALUE(LEFT(J5,2))</f>
        <v>6</v>
      </c>
      <c r="K21" s="76" t="n">
        <f aca="false">VALUE(LEFT(K5,2))</f>
        <v>0</v>
      </c>
      <c r="L21" s="76" t="n">
        <f aca="false">VALUE(LEFT(L5,2))</f>
        <v>0</v>
      </c>
      <c r="M21" s="76" t="n">
        <f aca="false">VALUE(LEFT(M5,2))</f>
        <v>0</v>
      </c>
      <c r="N21" s="76" t="n">
        <f aca="false">VALUE(LEFT(N5,2))</f>
        <v>0</v>
      </c>
      <c r="O21" s="76" t="n">
        <f aca="false">VALUE(LEFT(O5,2))</f>
        <v>0</v>
      </c>
      <c r="P21" s="76" t="n">
        <f aca="false">VALUE(LEFT(P5,2))</f>
        <v>0</v>
      </c>
      <c r="Q21" s="76" t="n">
        <f aca="false">VALUE(LEFT(Q5,2))</f>
        <v>0</v>
      </c>
      <c r="R21" s="76" t="n">
        <f aca="false">VALUE(LEFT(R5,2))</f>
        <v>0</v>
      </c>
    </row>
    <row r="22" customFormat="false" ht="12.75" hidden="false" customHeight="false" outlineLevel="0" collapsed="false">
      <c r="B22" s="72" t="n">
        <v>350</v>
      </c>
      <c r="C22" s="76" t="n">
        <f aca="false">VALUE(LEFT(C6,2))</f>
        <v>5</v>
      </c>
      <c r="D22" s="76" t="n">
        <f aca="false">VALUE(LEFT(D6,2))</f>
        <v>5</v>
      </c>
      <c r="E22" s="76" t="n">
        <f aca="false">VALUE(LEFT(E6,2))</f>
        <v>6</v>
      </c>
      <c r="F22" s="76" t="n">
        <f aca="false">VALUE(LEFT(F6,2))</f>
        <v>6</v>
      </c>
      <c r="G22" s="76" t="n">
        <f aca="false">VALUE(LEFT(G6,2))</f>
        <v>6</v>
      </c>
      <c r="H22" s="76" t="n">
        <f aca="false">VALUE(LEFT(H6,2))</f>
        <v>6</v>
      </c>
      <c r="I22" s="76" t="n">
        <f aca="false">VALUE(LEFT(I6,2))</f>
        <v>6</v>
      </c>
      <c r="J22" s="76" t="n">
        <f aca="false">VALUE(LEFT(J6,2))</f>
        <v>8</v>
      </c>
      <c r="K22" s="76" t="n">
        <f aca="false">VALUE(LEFT(K6,2))</f>
        <v>0</v>
      </c>
      <c r="L22" s="76" t="n">
        <f aca="false">VALUE(LEFT(L6,2))</f>
        <v>0</v>
      </c>
      <c r="M22" s="76" t="n">
        <f aca="false">VALUE(LEFT(M6,2))</f>
        <v>0</v>
      </c>
      <c r="N22" s="76" t="n">
        <f aca="false">VALUE(LEFT(N6,2))</f>
        <v>0</v>
      </c>
      <c r="O22" s="76" t="n">
        <f aca="false">VALUE(LEFT(O6,2))</f>
        <v>0</v>
      </c>
      <c r="P22" s="76" t="n">
        <f aca="false">VALUE(LEFT(P6,2))</f>
        <v>0</v>
      </c>
      <c r="Q22" s="76" t="n">
        <f aca="false">VALUE(LEFT(Q6,2))</f>
        <v>0</v>
      </c>
      <c r="R22" s="76" t="n">
        <f aca="false">VALUE(LEFT(R6,2))</f>
        <v>0</v>
      </c>
    </row>
    <row r="23" customFormat="false" ht="12.75" hidden="false" customHeight="false" outlineLevel="0" collapsed="false">
      <c r="B23" s="72" t="n">
        <v>400</v>
      </c>
      <c r="C23" s="76" t="n">
        <f aca="false">VALUE(LEFT(C7,2))</f>
        <v>5</v>
      </c>
      <c r="D23" s="76" t="n">
        <f aca="false">VALUE(LEFT(D7,2))</f>
        <v>6</v>
      </c>
      <c r="E23" s="76" t="n">
        <f aca="false">VALUE(LEFT(E7,2))</f>
        <v>6</v>
      </c>
      <c r="F23" s="76" t="n">
        <f aca="false">VALUE(LEFT(F7,2))</f>
        <v>6</v>
      </c>
      <c r="G23" s="76" t="n">
        <f aca="false">VALUE(LEFT(G7,2))</f>
        <v>6</v>
      </c>
      <c r="H23" s="76" t="n">
        <f aca="false">VALUE(LEFT(H7,2))</f>
        <v>6</v>
      </c>
      <c r="I23" s="76" t="n">
        <f aca="false">VALUE(LEFT(I7,2))</f>
        <v>8</v>
      </c>
      <c r="J23" s="76" t="n">
        <f aca="false">VALUE(LEFT(J7,2))</f>
        <v>8</v>
      </c>
      <c r="K23" s="76" t="n">
        <f aca="false">VALUE(LEFT(K7,2))</f>
        <v>8</v>
      </c>
      <c r="L23" s="76" t="n">
        <f aca="false">VALUE(LEFT(L7,2))</f>
        <v>8</v>
      </c>
      <c r="M23" s="76" t="n">
        <f aca="false">VALUE(LEFT(M7,2))</f>
        <v>8</v>
      </c>
      <c r="N23" s="76" t="n">
        <f aca="false">VALUE(LEFT(N7,2))</f>
        <v>10</v>
      </c>
      <c r="O23" s="76" t="n">
        <f aca="false">VALUE(LEFT(O7,2))</f>
        <v>10</v>
      </c>
      <c r="P23" s="76" t="n">
        <f aca="false">VALUE(LEFT(P7,2))</f>
        <v>10</v>
      </c>
      <c r="Q23" s="76" t="n">
        <f aca="false">VALUE(LEFT(Q7,2))</f>
        <v>12</v>
      </c>
      <c r="R23" s="76" t="n">
        <f aca="false">VALUE(LEFT(R7,2))</f>
        <v>12</v>
      </c>
    </row>
    <row r="24" customFormat="false" ht="12.75" hidden="false" customHeight="false" outlineLevel="0" collapsed="false">
      <c r="B24" s="72" t="n">
        <v>450</v>
      </c>
      <c r="C24" s="76" t="n">
        <f aca="false">VALUE(LEFT(C8,2))</f>
        <v>6</v>
      </c>
      <c r="D24" s="76" t="n">
        <f aca="false">VALUE(LEFT(D8,2))</f>
        <v>6</v>
      </c>
      <c r="E24" s="76" t="n">
        <f aca="false">VALUE(LEFT(E8,2))</f>
        <v>6</v>
      </c>
      <c r="F24" s="76" t="n">
        <f aca="false">VALUE(LEFT(F8,2))</f>
        <v>6</v>
      </c>
      <c r="G24" s="76" t="n">
        <f aca="false">VALUE(LEFT(G8,2))</f>
        <v>6</v>
      </c>
      <c r="H24" s="76" t="n">
        <f aca="false">VALUE(LEFT(H8,2))</f>
        <v>6</v>
      </c>
      <c r="I24" s="76" t="n">
        <f aca="false">VALUE(LEFT(I8,2))</f>
        <v>8</v>
      </c>
      <c r="J24" s="76" t="n">
        <f aca="false">VALUE(LEFT(J8,2))</f>
        <v>8</v>
      </c>
      <c r="K24" s="76" t="n">
        <f aca="false">VALUE(LEFT(K8,2))</f>
        <v>8</v>
      </c>
      <c r="L24" s="76" t="n">
        <f aca="false">VALUE(LEFT(L8,2))</f>
        <v>10</v>
      </c>
      <c r="M24" s="76" t="n">
        <f aca="false">VALUE(LEFT(M8,2))</f>
        <v>10</v>
      </c>
      <c r="N24" s="76" t="n">
        <f aca="false">VALUE(LEFT(N8,2))</f>
        <v>10</v>
      </c>
      <c r="O24" s="76" t="n">
        <f aca="false">VALUE(LEFT(O8,2))</f>
        <v>10</v>
      </c>
      <c r="P24" s="76" t="n">
        <f aca="false">VALUE(LEFT(P8,2))</f>
        <v>10</v>
      </c>
      <c r="Q24" s="76" t="n">
        <f aca="false">VALUE(LEFT(Q8,2))</f>
        <v>12</v>
      </c>
      <c r="R24" s="76" t="n">
        <f aca="false">VALUE(LEFT(R8,2))</f>
        <v>12</v>
      </c>
    </row>
    <row r="25" customFormat="false" ht="12.75" hidden="false" customHeight="false" outlineLevel="0" collapsed="false">
      <c r="B25" s="72" t="n">
        <v>500</v>
      </c>
      <c r="C25" s="76" t="n">
        <f aca="false">VALUE(LEFT(C9,2))</f>
        <v>6</v>
      </c>
      <c r="D25" s="76" t="n">
        <f aca="false">VALUE(LEFT(D9,2))</f>
        <v>6</v>
      </c>
      <c r="E25" s="76" t="n">
        <f aca="false">VALUE(LEFT(E9,2))</f>
        <v>6</v>
      </c>
      <c r="F25" s="76" t="n">
        <f aca="false">VALUE(LEFT(F9,2))</f>
        <v>6</v>
      </c>
      <c r="G25" s="76" t="n">
        <f aca="false">VALUE(LEFT(G9,2))</f>
        <v>8</v>
      </c>
      <c r="H25" s="76" t="n">
        <f aca="false">VALUE(LEFT(H9,2))</f>
        <v>8</v>
      </c>
      <c r="I25" s="76" t="n">
        <f aca="false">VALUE(LEFT(I9,2))</f>
        <v>8</v>
      </c>
      <c r="J25" s="76" t="n">
        <f aca="false">VALUE(LEFT(J9,2))</f>
        <v>8</v>
      </c>
      <c r="K25" s="76" t="n">
        <f aca="false">VALUE(LEFT(K9,2))</f>
        <v>8</v>
      </c>
      <c r="L25" s="76" t="n">
        <f aca="false">VALUE(LEFT(L9,2))</f>
        <v>10</v>
      </c>
      <c r="M25" s="76" t="n">
        <f aca="false">VALUE(LEFT(M9,2))</f>
        <v>10</v>
      </c>
      <c r="N25" s="76" t="n">
        <f aca="false">VALUE(LEFT(N9,2))</f>
        <v>10</v>
      </c>
      <c r="O25" s="76" t="n">
        <f aca="false">VALUE(LEFT(O9,2))</f>
        <v>10</v>
      </c>
      <c r="P25" s="76" t="n">
        <f aca="false">VALUE(LEFT(P9,2))</f>
        <v>12</v>
      </c>
      <c r="Q25" s="76" t="n">
        <f aca="false">VALUE(LEFT(Q9,2))</f>
        <v>12</v>
      </c>
      <c r="R25" s="76" t="n">
        <f aca="false">VALUE(LEFT(R9,2))</f>
        <v>12</v>
      </c>
    </row>
    <row r="26" customFormat="false" ht="12.75" hidden="false" customHeight="false" outlineLevel="0" collapsed="false">
      <c r="B26" s="72" t="n">
        <v>550</v>
      </c>
      <c r="C26" s="76" t="n">
        <f aca="false">VALUE(LEFT(C10,2))</f>
        <v>6</v>
      </c>
      <c r="D26" s="76" t="n">
        <f aca="false">VALUE(LEFT(D10,2))</f>
        <v>6</v>
      </c>
      <c r="E26" s="76" t="n">
        <f aca="false">VALUE(LEFT(E10,2))</f>
        <v>6</v>
      </c>
      <c r="F26" s="76" t="n">
        <f aca="false">VALUE(LEFT(F10,2))</f>
        <v>8</v>
      </c>
      <c r="G26" s="76" t="n">
        <f aca="false">VALUE(LEFT(G10,2))</f>
        <v>8</v>
      </c>
      <c r="H26" s="76" t="n">
        <f aca="false">VALUE(LEFT(H10,2))</f>
        <v>8</v>
      </c>
      <c r="I26" s="76" t="n">
        <f aca="false">VALUE(LEFT(I10,2))</f>
        <v>8</v>
      </c>
      <c r="J26" s="76" t="n">
        <f aca="false">VALUE(LEFT(J10,2))</f>
        <v>8</v>
      </c>
      <c r="K26" s="76" t="n">
        <f aca="false">VALUE(LEFT(K10,2))</f>
        <v>10</v>
      </c>
      <c r="L26" s="76" t="n">
        <f aca="false">VALUE(LEFT(L10,2))</f>
        <v>10</v>
      </c>
      <c r="M26" s="76" t="n">
        <f aca="false">VALUE(LEFT(M10,2))</f>
        <v>10</v>
      </c>
      <c r="N26" s="76" t="n">
        <f aca="false">VALUE(LEFT(N10,2))</f>
        <v>10</v>
      </c>
      <c r="O26" s="76" t="n">
        <f aca="false">VALUE(LEFT(O10,2))</f>
        <v>10</v>
      </c>
      <c r="P26" s="76" t="n">
        <f aca="false">VALUE(LEFT(P10,2))</f>
        <v>12</v>
      </c>
      <c r="Q26" s="76" t="n">
        <f aca="false">VALUE(LEFT(Q10,2))</f>
        <v>12</v>
      </c>
      <c r="R26" s="76" t="n">
        <f aca="false">VALUE(LEFT(R10,2))</f>
        <v>12</v>
      </c>
    </row>
    <row r="27" customFormat="false" ht="12.75" hidden="false" customHeight="false" outlineLevel="0" collapsed="false">
      <c r="B27" s="72" t="n">
        <v>600</v>
      </c>
      <c r="C27" s="76" t="n">
        <f aca="false">VALUE(LEFT(C11,2))</f>
        <v>6</v>
      </c>
      <c r="D27" s="76" t="n">
        <f aca="false">VALUE(LEFT(D11,2))</f>
        <v>6</v>
      </c>
      <c r="E27" s="76" t="n">
        <f aca="false">VALUE(LEFT(E11,2))</f>
        <v>8</v>
      </c>
      <c r="F27" s="76" t="n">
        <f aca="false">VALUE(LEFT(F11,2))</f>
        <v>8</v>
      </c>
      <c r="G27" s="76" t="n">
        <f aca="false">VALUE(LEFT(G11,2))</f>
        <v>8</v>
      </c>
      <c r="H27" s="76" t="n">
        <f aca="false">VALUE(LEFT(H11,2))</f>
        <v>10</v>
      </c>
      <c r="I27" s="76" t="n">
        <f aca="false">VALUE(LEFT(I11,2))</f>
        <v>10</v>
      </c>
      <c r="J27" s="76" t="n">
        <f aca="false">VALUE(LEFT(J11,2))</f>
        <v>10</v>
      </c>
      <c r="K27" s="76" t="n">
        <f aca="false">VALUE(LEFT(K11,2))</f>
        <v>10</v>
      </c>
      <c r="L27" s="76" t="n">
        <f aca="false">VALUE(LEFT(L11,2))</f>
        <v>10</v>
      </c>
      <c r="M27" s="76" t="n">
        <f aca="false">VALUE(LEFT(M11,2))</f>
        <v>10</v>
      </c>
      <c r="N27" s="76" t="n">
        <f aca="false">VALUE(LEFT(N11,2))</f>
        <v>10</v>
      </c>
      <c r="O27" s="76" t="n">
        <f aca="false">VALUE(LEFT(O11,2))</f>
        <v>12</v>
      </c>
      <c r="P27" s="76" t="n">
        <f aca="false">VALUE(LEFT(P11,2))</f>
        <v>12</v>
      </c>
      <c r="Q27" s="76" t="n">
        <f aca="false">VALUE(LEFT(Q11,2))</f>
        <v>12</v>
      </c>
      <c r="R27" s="76" t="n">
        <f aca="false">VALUE(LEFT(R11,2))</f>
        <v>12</v>
      </c>
    </row>
    <row r="28" customFormat="false" ht="12.75" hidden="false" customHeight="false" outlineLevel="0" collapsed="false">
      <c r="B28" s="72" t="n">
        <v>650</v>
      </c>
      <c r="C28" s="76" t="n">
        <f aca="false">VALUE(LEFT(C12,2))</f>
        <v>6</v>
      </c>
      <c r="D28" s="76" t="n">
        <f aca="false">VALUE(LEFT(D12,2))</f>
        <v>6</v>
      </c>
      <c r="E28" s="76" t="n">
        <f aca="false">VALUE(LEFT(E12,2))</f>
        <v>8</v>
      </c>
      <c r="F28" s="76" t="n">
        <f aca="false">VALUE(LEFT(F12,2))</f>
        <v>8</v>
      </c>
      <c r="G28" s="76" t="n">
        <f aca="false">VALUE(LEFT(G12,2))</f>
        <v>10</v>
      </c>
      <c r="H28" s="76" t="n">
        <f aca="false">VALUE(LEFT(H12,2))</f>
        <v>10</v>
      </c>
      <c r="I28" s="76" t="n">
        <f aca="false">VALUE(LEFT(I12,2))</f>
        <v>10</v>
      </c>
      <c r="J28" s="76" t="n">
        <f aca="false">VALUE(LEFT(J12,2))</f>
        <v>10</v>
      </c>
      <c r="K28" s="76" t="n">
        <f aca="false">VALUE(LEFT(K12,2))</f>
        <v>10</v>
      </c>
      <c r="L28" s="76" t="n">
        <f aca="false">VALUE(LEFT(L12,2))</f>
        <v>10</v>
      </c>
      <c r="M28" s="76" t="n">
        <f aca="false">VALUE(LEFT(M12,2))</f>
        <v>10</v>
      </c>
      <c r="N28" s="76" t="n">
        <f aca="false">VALUE(LEFT(N12,2))</f>
        <v>12</v>
      </c>
      <c r="O28" s="76" t="n">
        <f aca="false">VALUE(LEFT(O12,2))</f>
        <v>12</v>
      </c>
      <c r="P28" s="76" t="n">
        <f aca="false">VALUE(LEFT(P12,2))</f>
        <v>12</v>
      </c>
      <c r="Q28" s="76" t="n">
        <f aca="false">VALUE(LEFT(Q12,2))</f>
        <v>12</v>
      </c>
      <c r="R28" s="76" t="n">
        <f aca="false">VALUE(LEFT(R12,2))</f>
        <v>12</v>
      </c>
    </row>
    <row r="29" customFormat="false" ht="12.75" hidden="false" customHeight="false" outlineLevel="0" collapsed="false">
      <c r="B29" s="72" t="n">
        <v>700</v>
      </c>
      <c r="C29" s="76" t="n">
        <f aca="false">VALUE(LEFT(C13,2))</f>
        <v>8</v>
      </c>
      <c r="D29" s="76" t="n">
        <f aca="false">VALUE(LEFT(D13,2))</f>
        <v>8</v>
      </c>
      <c r="E29" s="76" t="n">
        <f aca="false">VALUE(LEFT(E13,2))</f>
        <v>10</v>
      </c>
      <c r="F29" s="76" t="n">
        <f aca="false">VALUE(LEFT(F13,2))</f>
        <v>10</v>
      </c>
      <c r="G29" s="76" t="n">
        <f aca="false">VALUE(LEFT(G13,2))</f>
        <v>10</v>
      </c>
      <c r="H29" s="76" t="n">
        <f aca="false">VALUE(LEFT(H13,2))</f>
        <v>10</v>
      </c>
      <c r="I29" s="76" t="n">
        <f aca="false">VALUE(LEFT(I13,2))</f>
        <v>10</v>
      </c>
      <c r="J29" s="76" t="n">
        <f aca="false">VALUE(LEFT(J13,2))</f>
        <v>10</v>
      </c>
      <c r="K29" s="76" t="n">
        <f aca="false">VALUE(LEFT(K13,2))</f>
        <v>10</v>
      </c>
      <c r="L29" s="76" t="n">
        <f aca="false">VALUE(LEFT(L13,2))</f>
        <v>12</v>
      </c>
      <c r="M29" s="76" t="n">
        <f aca="false">VALUE(LEFT(M13,2))</f>
        <v>12</v>
      </c>
      <c r="N29" s="76" t="n">
        <f aca="false">VALUE(LEFT(N13,2))</f>
        <v>12</v>
      </c>
      <c r="O29" s="76" t="n">
        <f aca="false">VALUE(LEFT(O13,2))</f>
        <v>12</v>
      </c>
      <c r="P29" s="76" t="n">
        <f aca="false">VALUE(LEFT(P13,2))</f>
        <v>12</v>
      </c>
      <c r="Q29" s="76" t="n">
        <f aca="false">VALUE(LEFT(Q13,2))</f>
        <v>12</v>
      </c>
      <c r="R29" s="76" t="n">
        <f aca="false">VALUE(LEFT(R13,2))</f>
        <v>12</v>
      </c>
    </row>
    <row r="30" customFormat="false" ht="12.75" hidden="false" customHeight="false" outlineLevel="0" collapsed="false">
      <c r="B30" s="72" t="n">
        <v>750</v>
      </c>
      <c r="C30" s="76" t="n">
        <f aca="false">VALUE(LEFT(C14,2))</f>
        <v>8</v>
      </c>
      <c r="D30" s="76" t="n">
        <f aca="false">VALUE(LEFT(D14,2))</f>
        <v>10</v>
      </c>
      <c r="E30" s="76" t="n">
        <f aca="false">VALUE(LEFT(E14,2))</f>
        <v>10</v>
      </c>
      <c r="F30" s="76" t="n">
        <f aca="false">VALUE(LEFT(F14,2))</f>
        <v>12</v>
      </c>
      <c r="G30" s="76" t="n">
        <f aca="false">VALUE(LEFT(G14,2))</f>
        <v>12</v>
      </c>
      <c r="H30" s="76" t="n">
        <f aca="false">VALUE(LEFT(H14,2))</f>
        <v>12</v>
      </c>
      <c r="I30" s="76" t="n">
        <f aca="false">VALUE(LEFT(I14,2))</f>
        <v>12</v>
      </c>
      <c r="J30" s="76" t="n">
        <f aca="false">VALUE(LEFT(J14,2))</f>
        <v>12</v>
      </c>
      <c r="K30" s="76" t="n">
        <f aca="false">VALUE(LEFT(K14,2))</f>
        <v>12</v>
      </c>
      <c r="L30" s="76" t="n">
        <f aca="false">VALUE(LEFT(L14,2))</f>
        <v>12</v>
      </c>
      <c r="M30" s="76" t="n">
        <f aca="false">VALUE(LEFT(M14,2))</f>
        <v>12</v>
      </c>
      <c r="N30" s="76" t="n">
        <f aca="false">VALUE(LEFT(N14,2))</f>
        <v>12</v>
      </c>
      <c r="O30" s="76" t="n">
        <f aca="false">VALUE(LEFT(O14,2))</f>
        <v>12</v>
      </c>
      <c r="P30" s="76" t="n">
        <f aca="false">VALUE(LEFT(P14,2))</f>
        <v>12</v>
      </c>
      <c r="Q30" s="76" t="n">
        <f aca="false">VALUE(LEFT(Q14,2))</f>
        <v>12</v>
      </c>
      <c r="R30" s="76" t="n">
        <f aca="false">VALUE(LEFT(R14,2))</f>
        <v>12</v>
      </c>
    </row>
    <row r="31" customFormat="false" ht="12.75" hidden="false" customHeight="false" outlineLevel="0" collapsed="false">
      <c r="B31" s="72" t="n">
        <v>800</v>
      </c>
      <c r="C31" s="76" t="n">
        <f aca="false">VALUE(LEFT(C15,2))</f>
        <v>8</v>
      </c>
      <c r="D31" s="76" t="n">
        <f aca="false">VALUE(LEFT(D15,2))</f>
        <v>10</v>
      </c>
      <c r="E31" s="76" t="n">
        <f aca="false">VALUE(LEFT(E15,2))</f>
        <v>10</v>
      </c>
      <c r="F31" s="76" t="n">
        <f aca="false">VALUE(LEFT(F15,2))</f>
        <v>10</v>
      </c>
      <c r="G31" s="76" t="n">
        <f aca="false">VALUE(LEFT(G15,2))</f>
        <v>12</v>
      </c>
      <c r="H31" s="76" t="n">
        <f aca="false">VALUE(LEFT(H15,2))</f>
        <v>12</v>
      </c>
      <c r="I31" s="76" t="n">
        <f aca="false">VALUE(LEFT(I15,2))</f>
        <v>12</v>
      </c>
      <c r="J31" s="76" t="n">
        <f aca="false">VALUE(LEFT(J15,2))</f>
        <v>12</v>
      </c>
      <c r="K31" s="76" t="n">
        <f aca="false">VALUE(LEFT(K15,2))</f>
        <v>12</v>
      </c>
      <c r="L31" s="76" t="n">
        <f aca="false">VALUE(LEFT(L15,2))</f>
        <v>12</v>
      </c>
      <c r="M31" s="76" t="n">
        <f aca="false">VALUE(LEFT(M15,2))</f>
        <v>12</v>
      </c>
      <c r="N31" s="76" t="n">
        <f aca="false">VALUE(LEFT(N15,2))</f>
        <v>12</v>
      </c>
      <c r="O31" s="76" t="n">
        <f aca="false">VALUE(LEFT(O15,2))</f>
        <v>12</v>
      </c>
      <c r="P31" s="76" t="n">
        <f aca="false">VALUE(LEFT(P15,2))</f>
        <v>12</v>
      </c>
      <c r="Q31" s="76" t="n">
        <f aca="false">VALUE(LEFT(Q15,2))</f>
        <v>15</v>
      </c>
      <c r="R31" s="76" t="n">
        <f aca="false">VALUE(LEFT(R15,2))</f>
        <v>15</v>
      </c>
    </row>
    <row r="32" customFormat="false" ht="12.75" hidden="false" customHeight="false" outlineLevel="0" collapsed="false">
      <c r="B32" s="72" t="n">
        <v>850</v>
      </c>
      <c r="C32" s="76" t="n">
        <f aca="false">VALUE(LEFT(C16,2))</f>
        <v>10</v>
      </c>
      <c r="D32" s="76" t="n">
        <f aca="false">VALUE(LEFT(D16,2))</f>
        <v>10</v>
      </c>
      <c r="E32" s="76" t="n">
        <f aca="false">VALUE(LEFT(E16,2))</f>
        <v>12</v>
      </c>
      <c r="F32" s="76" t="n">
        <f aca="false">VALUE(LEFT(F16,2))</f>
        <v>12</v>
      </c>
      <c r="G32" s="76" t="n">
        <f aca="false">VALUE(LEFT(G16,2))</f>
        <v>12</v>
      </c>
      <c r="H32" s="76" t="n">
        <f aca="false">VALUE(LEFT(H16,2))</f>
        <v>15</v>
      </c>
      <c r="I32" s="76" t="n">
        <f aca="false">VALUE(LEFT(I16,2))</f>
        <v>15</v>
      </c>
      <c r="J32" s="76" t="n">
        <f aca="false">VALUE(LEFT(J16,2))</f>
        <v>15</v>
      </c>
      <c r="K32" s="76" t="n">
        <f aca="false">VALUE(LEFT(K16,2))</f>
        <v>12</v>
      </c>
      <c r="L32" s="76" t="n">
        <f aca="false">VALUE(LEFT(L16,2))</f>
        <v>12</v>
      </c>
      <c r="M32" s="76" t="n">
        <f aca="false">VALUE(LEFT(M16,2))</f>
        <v>15</v>
      </c>
      <c r="N32" s="76" t="n">
        <f aca="false">VALUE(LEFT(N16,2))</f>
        <v>15</v>
      </c>
      <c r="O32" s="76" t="n">
        <f aca="false">VALUE(LEFT(O16,2))</f>
        <v>15</v>
      </c>
      <c r="P32" s="76" t="n">
        <f aca="false">VALUE(LEFT(P16,2))</f>
        <v>15</v>
      </c>
      <c r="Q32" s="76" t="n">
        <f aca="false">VALUE(LEFT(Q16,2))</f>
        <v>15</v>
      </c>
      <c r="R32" s="76" t="n">
        <f aca="false">VALUE(LEFT(R16,2))</f>
        <v>15</v>
      </c>
    </row>
    <row r="33" customFormat="false" ht="12.75" hidden="false" customHeight="false" outlineLevel="0" collapsed="false">
      <c r="B33" s="72" t="n">
        <v>900</v>
      </c>
      <c r="C33" s="76" t="n">
        <f aca="false">VALUE(LEFT(C17,2))</f>
        <v>10</v>
      </c>
      <c r="D33" s="76" t="n">
        <f aca="false">VALUE(LEFT(D17,2))</f>
        <v>10</v>
      </c>
      <c r="E33" s="76" t="n">
        <f aca="false">VALUE(LEFT(E17,2))</f>
        <v>12</v>
      </c>
      <c r="F33" s="76" t="n">
        <f aca="false">VALUE(LEFT(F17,2))</f>
        <v>12</v>
      </c>
      <c r="G33" s="76" t="n">
        <f aca="false">VALUE(LEFT(G17,2))</f>
        <v>12</v>
      </c>
      <c r="H33" s="76" t="n">
        <f aca="false">VALUE(LEFT(H17,2))</f>
        <v>15</v>
      </c>
      <c r="I33" s="76" t="n">
        <f aca="false">VALUE(LEFT(I17,2))</f>
        <v>15</v>
      </c>
      <c r="J33" s="76" t="n">
        <f aca="false">VALUE(LEFT(J17,2))</f>
        <v>15</v>
      </c>
      <c r="K33" s="76" t="n">
        <f aca="false">VALUE(LEFT(K17,2))</f>
        <v>15</v>
      </c>
      <c r="L33" s="76" t="n">
        <f aca="false">VALUE(LEFT(L17,2))</f>
        <v>15</v>
      </c>
      <c r="M33" s="76" t="n">
        <f aca="false">VALUE(LEFT(M17,2))</f>
        <v>15</v>
      </c>
      <c r="N33" s="76" t="n">
        <f aca="false">VALUE(LEFT(N17,2))</f>
        <v>15</v>
      </c>
      <c r="O33" s="76" t="n">
        <f aca="false">VALUE(LEFT(O17,2))</f>
        <v>15</v>
      </c>
      <c r="P33" s="76" t="n">
        <f aca="false">VALUE(LEFT(P17,2))</f>
        <v>15</v>
      </c>
      <c r="Q33" s="76" t="n">
        <f aca="false">VALUE(LEFT(Q17,2))</f>
        <v>19</v>
      </c>
      <c r="R33" s="76" t="n">
        <f aca="false">VALUE(LEFT(R17,2))</f>
        <v>19</v>
      </c>
    </row>
    <row r="34" customFormat="false" ht="12.75" hidden="false" customHeight="false" outlineLevel="0" collapsed="false">
      <c r="B34" s="72" t="n">
        <v>950</v>
      </c>
      <c r="C34" s="76" t="n">
        <f aca="false">VALUE(LEFT(C18,2))</f>
        <v>12</v>
      </c>
      <c r="D34" s="76" t="n">
        <f aca="false">VALUE(LEFT(D18,2))</f>
        <v>12</v>
      </c>
      <c r="E34" s="76" t="n">
        <f aca="false">VALUE(LEFT(E18,2))</f>
        <v>12</v>
      </c>
      <c r="F34" s="76" t="n">
        <f aca="false">VALUE(LEFT(F18,2))</f>
        <v>12</v>
      </c>
      <c r="G34" s="76" t="n">
        <f aca="false">VALUE(LEFT(G18,2))</f>
        <v>15</v>
      </c>
      <c r="H34" s="76" t="n">
        <f aca="false">VALUE(LEFT(H18,2))</f>
        <v>15</v>
      </c>
      <c r="I34" s="76" t="n">
        <f aca="false">VALUE(LEFT(I18,2))</f>
        <v>15</v>
      </c>
      <c r="J34" s="76" t="n">
        <f aca="false">VALUE(LEFT(J18,2))</f>
        <v>15</v>
      </c>
      <c r="K34" s="76" t="n">
        <f aca="false">VALUE(LEFT(K18,2))</f>
        <v>15</v>
      </c>
      <c r="L34" s="76" t="n">
        <f aca="false">VALUE(LEFT(L18,2))</f>
        <v>15</v>
      </c>
      <c r="M34" s="76" t="n">
        <f aca="false">VALUE(LEFT(M18,2))</f>
        <v>19</v>
      </c>
      <c r="N34" s="76" t="n">
        <f aca="false">VALUE(LEFT(N18,2))</f>
        <v>19</v>
      </c>
      <c r="O34" s="76" t="n">
        <f aca="false">VALUE(LEFT(O18,2))</f>
        <v>19</v>
      </c>
      <c r="P34" s="76" t="n">
        <f aca="false">VALUE(LEFT(P18,2))</f>
        <v>19</v>
      </c>
      <c r="Q34" s="76" t="n">
        <f aca="false">VALUE(LEFT(Q18,2))</f>
        <v>19</v>
      </c>
      <c r="R34" s="76" t="n">
        <f aca="false">VALUE(LEFT(R18,2))</f>
        <v>19</v>
      </c>
    </row>
    <row r="35" customFormat="false" ht="12.75" hidden="false" customHeight="false" outlineLevel="0" collapsed="false">
      <c r="B35" s="72" t="n">
        <v>1000</v>
      </c>
      <c r="C35" s="76" t="n">
        <f aca="false">VALUE(LEFT(C19,2))</f>
        <v>12</v>
      </c>
      <c r="D35" s="76" t="n">
        <f aca="false">VALUE(LEFT(D19,2))</f>
        <v>12</v>
      </c>
      <c r="E35" s="76" t="n">
        <f aca="false">VALUE(LEFT(E19,2))</f>
        <v>12</v>
      </c>
      <c r="F35" s="76" t="n">
        <f aca="false">VALUE(LEFT(F19,2))</f>
        <v>15</v>
      </c>
      <c r="G35" s="76" t="n">
        <f aca="false">VALUE(LEFT(G19,2))</f>
        <v>15</v>
      </c>
      <c r="H35" s="76" t="n">
        <f aca="false">VALUE(LEFT(H19,2))</f>
        <v>15</v>
      </c>
      <c r="I35" s="76" t="n">
        <f aca="false">VALUE(LEFT(I19,2))</f>
        <v>15</v>
      </c>
      <c r="J35" s="76" t="n">
        <f aca="false">VALUE(LEFT(J19,2))</f>
        <v>19</v>
      </c>
      <c r="K35" s="76" t="n">
        <f aca="false">VALUE(LEFT(K19,2))</f>
        <v>19</v>
      </c>
      <c r="L35" s="76" t="n">
        <f aca="false">VALUE(LEFT(L19,2))</f>
        <v>19</v>
      </c>
      <c r="M35" s="76" t="n">
        <f aca="false">VALUE(LEFT(M19,2))</f>
        <v>19</v>
      </c>
      <c r="N35" s="76" t="n">
        <f aca="false">VALUE(LEFT(N19,2))</f>
        <v>19</v>
      </c>
      <c r="O35" s="76" t="n">
        <f aca="false">VALUE(LEFT(O19,2))</f>
        <v>19</v>
      </c>
      <c r="P35" s="76" t="n">
        <f aca="false">VALUE(LEFT(P19,2))</f>
        <v>19</v>
      </c>
      <c r="Q35" s="76" t="n">
        <f aca="false">VALUE(LEFT(Q19,2))</f>
        <v>19</v>
      </c>
      <c r="R35" s="76" t="n">
        <f aca="false">VALUE(LEFT(R19,2))</f>
        <v>19</v>
      </c>
    </row>
    <row r="37" customFormat="false" ht="26.25" hidden="false" customHeight="true" outlineLevel="0" collapsed="false">
      <c r="B37" s="76" t="s">
        <v>79</v>
      </c>
      <c r="C37" s="76"/>
      <c r="D37" s="77" t="s">
        <v>80</v>
      </c>
    </row>
    <row r="38" customFormat="false" ht="26.25" hidden="false" customHeight="true" outlineLevel="0" collapsed="false">
      <c r="B38" s="78" t="s">
        <v>81</v>
      </c>
      <c r="C38" s="78" t="s">
        <v>82</v>
      </c>
      <c r="D38" s="77" t="s">
        <v>83</v>
      </c>
      <c r="F38" s="79"/>
    </row>
    <row r="39" customFormat="false" ht="12.75" hidden="false" customHeight="false" outlineLevel="0" collapsed="false">
      <c r="B39" s="80" t="n">
        <v>4</v>
      </c>
      <c r="C39" s="80" t="n">
        <v>42</v>
      </c>
      <c r="D39" s="80" t="n">
        <v>2.5</v>
      </c>
    </row>
    <row r="40" customFormat="false" ht="12.75" hidden="false" customHeight="false" outlineLevel="0" collapsed="false">
      <c r="B40" s="80" t="n">
        <v>5</v>
      </c>
      <c r="C40" s="81" t="n">
        <v>102.25</v>
      </c>
      <c r="D40" s="80" t="n">
        <v>2.5</v>
      </c>
    </row>
    <row r="41" customFormat="false" ht="12.75" hidden="false" customHeight="false" outlineLevel="0" collapsed="false">
      <c r="B41" s="80" t="n">
        <v>6</v>
      </c>
      <c r="C41" s="80" t="n">
        <v>108</v>
      </c>
      <c r="D41" s="80" t="n">
        <v>3.5</v>
      </c>
    </row>
    <row r="42" customFormat="false" ht="12.75" hidden="false" customHeight="false" outlineLevel="0" collapsed="false">
      <c r="B42" s="80" t="n">
        <v>8</v>
      </c>
      <c r="C42" s="80" t="n">
        <v>217.8</v>
      </c>
      <c r="D42" s="80" t="n">
        <v>8</v>
      </c>
    </row>
    <row r="43" customFormat="false" ht="12.75" hidden="false" customHeight="false" outlineLevel="0" collapsed="false">
      <c r="B43" s="80" t="n">
        <v>10</v>
      </c>
      <c r="C43" s="80" t="n">
        <v>233.58</v>
      </c>
      <c r="D43" s="80" t="n">
        <v>10</v>
      </c>
    </row>
    <row r="44" customFormat="false" ht="12.75" hidden="false" customHeight="false" outlineLevel="0" collapsed="false">
      <c r="B44" s="80" t="n">
        <v>12</v>
      </c>
      <c r="C44" s="80" t="n">
        <v>330.3</v>
      </c>
      <c r="D44" s="80" t="n">
        <v>12</v>
      </c>
    </row>
    <row r="45" customFormat="false" ht="12.75" hidden="false" customHeight="false" outlineLevel="0" collapsed="false">
      <c r="B45" s="80" t="n">
        <v>15</v>
      </c>
      <c r="C45" s="80"/>
      <c r="D45" s="80"/>
    </row>
    <row r="46" customFormat="false" ht="12.75" hidden="false" customHeight="false" outlineLevel="0" collapsed="false">
      <c r="B46" s="80" t="n">
        <v>19</v>
      </c>
      <c r="C46" s="80"/>
      <c r="D46" s="80"/>
    </row>
  </sheetData>
  <sheetProtection sheet="true" password="cc01" objects="true" scenarios="true"/>
  <mergeCells count="2">
    <mergeCell ref="C3:R3"/>
    <mergeCell ref="A5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2:18:55Z</dcterms:created>
  <dc:creator>Живолуп</dc:creator>
  <dc:description/>
  <dc:language>en-US</dc:language>
  <cp:lastModifiedBy>Павлик_Морозов</cp:lastModifiedBy>
  <cp:lastPrinted>2005-09-22T11:50:06Z</cp:lastPrinted>
  <dcterms:modified xsi:type="dcterms:W3CDTF">2006-12-10T14:57:15Z</dcterms:modified>
  <cp:revision>0</cp:revision>
  <dc:subject/>
  <dc:title>Aqua$erg :: Рhtm Aqua$erg :: РђРєРІР°-FAQ</dc:title>
</cp:coreProperties>
</file>