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амомес" sheetId="1" state="visible" r:id="rId2"/>
    <sheet name="Данные" sheetId="2" state="hidden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6</xdr:row>
                <xdr:rowOff>4</xdr:rowOff>
              </xdr:from>
              <xdr:to>
                <xdr:col>35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186">
  <si>
    <t xml:space="preserve">КАЛЬКУЛЯТОР УДОБРЕНИЙ</t>
  </si>
  <si>
    <t xml:space="preserve">СОСТАВ УДОБРЕНИЯ</t>
  </si>
  <si>
    <t xml:space="preserve">Ничего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Миком Хелат железа</t>
  </si>
  <si>
    <t xml:space="preserve">г/л соли</t>
  </si>
  <si>
    <t xml:space="preserve">состав удо</t>
  </si>
  <si>
    <t xml:space="preserve">  л</t>
  </si>
  <si>
    <t xml:space="preserve">Миком Огурцы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0</t>
  </si>
  <si>
    <t xml:space="preserve">13,62</t>
  </si>
  <si>
    <t xml:space="preserve">K2SO4</t>
  </si>
  <si>
    <t xml:space="preserve">             мл</t>
  </si>
  <si>
    <t xml:space="preserve">капель в мл</t>
  </si>
  <si>
    <t xml:space="preserve">100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4,34</t>
  </si>
  <si>
    <t xml:space="preserve">KNO3</t>
  </si>
  <si>
    <t xml:space="preserve">PO4</t>
  </si>
  <si>
    <t xml:space="preserve">N</t>
  </si>
  <si>
    <t xml:space="preserve">(NH2)2CO</t>
  </si>
  <si>
    <t xml:space="preserve">1,3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0,8</t>
  </si>
  <si>
    <t xml:space="preserve">KH2PO4</t>
  </si>
  <si>
    <t xml:space="preserve">Способ внесения</t>
  </si>
  <si>
    <t xml:space="preserve">P</t>
  </si>
  <si>
    <t xml:space="preserve">25</t>
  </si>
  <si>
    <t xml:space="preserve">кол-во капель в 1 мл</t>
  </si>
  <si>
    <t xml:space="preserve">Микро</t>
  </si>
  <si>
    <t xml:space="preserve">Внести после подмены, мл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t xml:space="preserve">в неделю:</t>
  </si>
  <si>
    <t xml:space="preserve">NO3 (NH2)</t>
  </si>
  <si>
    <t xml:space="preserve">за раз:</t>
  </si>
  <si>
    <t xml:space="preserve">Соотношение</t>
  </si>
  <si>
    <t xml:space="preserve">:</t>
  </si>
  <si>
    <t xml:space="preserve">NO3</t>
  </si>
  <si>
    <t xml:space="preserve">M/Fe</t>
  </si>
  <si>
    <t xml:space="preserve">р/н</t>
  </si>
  <si>
    <t xml:space="preserve">в день</t>
  </si>
  <si>
    <t xml:space="preserve"> в день</t>
  </si>
  <si>
    <t xml:space="preserve">20</t>
  </si>
  <si>
    <t xml:space="preserve">10</t>
  </si>
  <si>
    <t xml:space="preserve">1</t>
  </si>
  <si>
    <t xml:space="preserve">0,3</t>
  </si>
  <si>
    <t xml:space="preserve">0,2</t>
  </si>
  <si>
    <t xml:space="preserve">6 р/н</t>
  </si>
  <si>
    <t xml:space="preserve">мл</t>
  </si>
  <si>
    <t xml:space="preserve">Пересчет в NO3 из</t>
  </si>
  <si>
    <t xml:space="preserve">капель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озировка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нед.</t>
  </si>
  <si>
    <t xml:space="preserve">7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рано</t>
  </si>
  <si>
    <t xml:space="preserve">M</t>
  </si>
  <si>
    <t xml:space="preserve">Передооз</t>
  </si>
  <si>
    <t xml:space="preserve">г соли/ г/л элем</t>
  </si>
  <si>
    <t xml:space="preserve">30% внесение удо</t>
  </si>
  <si>
    <t xml:space="preserve">K=N+P+M</t>
  </si>
  <si>
    <t xml:space="preserve">%; мг/л</t>
  </si>
  <si>
    <t xml:space="preserve">Дозатор</t>
  </si>
  <si>
    <t xml:space="preserve">Тип расчета калькулятора</t>
  </si>
  <si>
    <t xml:space="preserve">30%+7 р/н</t>
  </si>
  <si>
    <t xml:space="preserve">К-ция элементов</t>
  </si>
  <si>
    <t xml:space="preserve">Формат Калия в таблице</t>
  </si>
  <si>
    <t xml:space="preserve">доза</t>
  </si>
  <si>
    <t xml:space="preserve">Расчет по железу</t>
  </si>
  <si>
    <t xml:space="preserve">без 30%</t>
  </si>
  <si>
    <t xml:space="preserve">с 30%</t>
  </si>
  <si>
    <t xml:space="preserve">В неделю</t>
  </si>
  <si>
    <t xml:space="preserve">NH2-</t>
  </si>
  <si>
    <t xml:space="preserve">Флорастим</t>
  </si>
  <si>
    <t xml:space="preserve">NO3-</t>
  </si>
  <si>
    <t xml:space="preserve">PAN Fe+Mn</t>
  </si>
  <si>
    <t xml:space="preserve">Ni</t>
  </si>
  <si>
    <t xml:space="preserve">Mg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PAN Macro</t>
  </si>
  <si>
    <t xml:space="preserve">CaCl2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NaHСО3</t>
  </si>
  <si>
    <t xml:space="preserve">конц. в нед.</t>
  </si>
  <si>
    <t xml:space="preserve">связаная ячейка</t>
  </si>
  <si>
    <t xml:space="preserve">Трилон-Б 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8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02</t>
  </si>
  <si>
    <t xml:space="preserve">Выбоано</t>
  </si>
  <si>
    <t xml:space="preserve">=Выбрано</t>
  </si>
  <si>
    <t xml:space="preserve">Калий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Макро</t>
  </si>
  <si>
    <t xml:space="preserve">Na2B4O7</t>
  </si>
  <si>
    <t xml:space="preserve">2 рн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1 gH=</t>
  </si>
  <si>
    <t xml:space="preserve">OH</t>
  </si>
  <si>
    <t xml:space="preserve">Ca - 7,15 мг/л</t>
  </si>
  <si>
    <t xml:space="preserve">Mg - 4,35 мг/л</t>
  </si>
  <si>
    <t xml:space="preserve">MgSO4*7H2O</t>
  </si>
  <si>
    <t xml:space="preserve">SO4</t>
  </si>
  <si>
    <t xml:space="preserve">1 kH=</t>
  </si>
  <si>
    <t xml:space="preserve">H2O</t>
  </si>
  <si>
    <t xml:space="preserve">HCO3 - 21,75 мг/л</t>
  </si>
  <si>
    <t xml:space="preserve">NH4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%"/>
    <numFmt numFmtId="167" formatCode="0.0"/>
    <numFmt numFmtId="168" formatCode="0.00"/>
    <numFmt numFmtId="169" formatCode="0.00%"/>
    <numFmt numFmtId="170" formatCode="0.00000"/>
    <numFmt numFmtId="171" formatCode="0"/>
    <numFmt numFmtId="172" formatCode="@"/>
    <numFmt numFmtId="173" formatCode="0.000"/>
    <numFmt numFmtId="174" formatCode="0.0000"/>
    <numFmt numFmtId="175" formatCode="0.000%"/>
  </numFmts>
  <fonts count="62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b val="true"/>
      <sz val="14"/>
      <color rgb="FF993300"/>
      <name val="Arial Cyr"/>
      <family val="0"/>
      <charset val="204"/>
    </font>
    <font>
      <sz val="8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CCFFCC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99330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BFBF99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BFBF99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6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5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3" fillId="6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16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6" borderId="16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8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32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1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9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3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6" borderId="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0" borderId="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4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7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4" fillId="9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4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3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9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9" fillId="11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5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5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5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5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1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3" borderId="44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3" borderId="4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6" borderId="31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6" borderId="3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4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6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3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3" borderId="1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3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3" borderId="5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3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5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4" borderId="5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5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4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4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5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53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5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0" borderId="33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5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4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5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9" fillId="11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3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1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5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5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5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35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80808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BFBF99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FBF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Самомес!$AW$5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9</xdr:row>
      <xdr:rowOff>19800</xdr:rowOff>
    </xdr:from>
    <xdr:to>
      <xdr:col>15</xdr:col>
      <xdr:colOff>10080</xdr:colOff>
      <xdr:row>9</xdr:row>
      <xdr:rowOff>266400</xdr:rowOff>
    </xdr:to>
    <xdr:clientData/>
  </xdr:twoCellAnchor>
  <xdr:twoCellAnchor editAs="oneCell">
    <xdr:from>
      <xdr:col>8</xdr:col>
      <xdr:colOff>0</xdr:colOff>
      <xdr:row>16</xdr:row>
      <xdr:rowOff>19080</xdr:rowOff>
    </xdr:from>
    <xdr:to>
      <xdr:col>15</xdr:col>
      <xdr:colOff>720</xdr:colOff>
      <xdr:row>17</xdr:row>
      <xdr:rowOff>133560</xdr:rowOff>
    </xdr:to>
    <xdr:clientData/>
  </xdr:twoCellAnchor>
  <xdr:twoCellAnchor editAs="oneCell">
    <xdr:from>
      <xdr:col>8</xdr:col>
      <xdr:colOff>10800</xdr:colOff>
      <xdr:row>11</xdr:row>
      <xdr:rowOff>19080</xdr:rowOff>
    </xdr:from>
    <xdr:to>
      <xdr:col>15</xdr:col>
      <xdr:colOff>10080</xdr:colOff>
      <xdr:row>12</xdr:row>
      <xdr:rowOff>133560</xdr:rowOff>
    </xdr:to>
    <xdr:clientData/>
  </xdr:twoCellAnchor>
  <xdr:twoCellAnchor editAs="oneCell">
    <xdr:from>
      <xdr:col>15</xdr:col>
      <xdr:colOff>28800</xdr:colOff>
      <xdr:row>9</xdr:row>
      <xdr:rowOff>19800</xdr:rowOff>
    </xdr:from>
    <xdr:to>
      <xdr:col>15</xdr:col>
      <xdr:colOff>687240</xdr:colOff>
      <xdr:row>9</xdr:row>
      <xdr:rowOff>267840</xdr:rowOff>
    </xdr:to>
    <xdr:clientData/>
  </xdr:twoCellAnchor>
  <xdr:twoCellAnchor editAs="oneCell">
    <xdr:from>
      <xdr:col>15</xdr:col>
      <xdr:colOff>28800</xdr:colOff>
      <xdr:row>11</xdr:row>
      <xdr:rowOff>28440</xdr:rowOff>
    </xdr:from>
    <xdr:to>
      <xdr:col>15</xdr:col>
      <xdr:colOff>687240</xdr:colOff>
      <xdr:row>12</xdr:row>
      <xdr:rowOff>142920</xdr:rowOff>
    </xdr:to>
    <xdr:clientData/>
  </xdr:twoCellAnchor>
  <xdr:twoCellAnchor editAs="oneCell">
    <xdr:from>
      <xdr:col>15</xdr:col>
      <xdr:colOff>28800</xdr:colOff>
      <xdr:row>16</xdr:row>
      <xdr:rowOff>28440</xdr:rowOff>
    </xdr:from>
    <xdr:to>
      <xdr:col>15</xdr:col>
      <xdr:colOff>687240</xdr:colOff>
      <xdr:row>17</xdr:row>
      <xdr:rowOff>142920</xdr:rowOff>
    </xdr:to>
    <xdr:clientData/>
  </xdr:twoCellAnchor>
  <xdr:twoCellAnchor editAs="oneCell">
    <xdr:from>
      <xdr:col>29</xdr:col>
      <xdr:colOff>492840</xdr:colOff>
      <xdr:row>7</xdr:row>
      <xdr:rowOff>28800</xdr:rowOff>
    </xdr:from>
    <xdr:to>
      <xdr:col>30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15</xdr:col>
      <xdr:colOff>720</xdr:colOff>
      <xdr:row>15</xdr:row>
      <xdr:rowOff>9360</xdr:rowOff>
    </xdr:to>
    <xdr:clientData/>
  </xdr:twoCellAnchor>
  <xdr:twoCellAnchor editAs="oneCell">
    <xdr:from>
      <xdr:col>15</xdr:col>
      <xdr:colOff>28800</xdr:colOff>
      <xdr:row>14</xdr:row>
      <xdr:rowOff>19080</xdr:rowOff>
    </xdr:from>
    <xdr:to>
      <xdr:col>15</xdr:col>
      <xdr:colOff>687240</xdr:colOff>
      <xdr:row>15</xdr:row>
      <xdr:rowOff>9360</xdr:rowOff>
    </xdr:to>
    <xdr:clientData/>
  </xdr:twoCellAnchor>
  <xdr:twoCellAnchor editAs="oneCell">
    <xdr:from>
      <xdr:col>35</xdr:col>
      <xdr:colOff>9360</xdr:colOff>
      <xdr:row>14</xdr:row>
      <xdr:rowOff>28080</xdr:rowOff>
    </xdr:from>
    <xdr:to>
      <xdr:col>36</xdr:col>
      <xdr:colOff>10080</xdr:colOff>
      <xdr:row>15</xdr:row>
      <xdr:rowOff>18720</xdr:rowOff>
    </xdr:to>
    <xdr:clientData/>
  </xdr:twoCellAnchor>
  <xdr:twoCellAnchor editAs="oneCell">
    <xdr:from>
      <xdr:col>36</xdr:col>
      <xdr:colOff>9360</xdr:colOff>
      <xdr:row>14</xdr:row>
      <xdr:rowOff>28080</xdr:rowOff>
    </xdr:from>
    <xdr:to>
      <xdr:col>37</xdr:col>
      <xdr:colOff>9720</xdr:colOff>
      <xdr:row>15</xdr:row>
      <xdr:rowOff>18720</xdr:rowOff>
    </xdr:to>
    <xdr:clientData/>
  </xdr:twoCellAnchor>
  <xdr:twoCellAnchor editAs="oneCell">
    <xdr:from>
      <xdr:col>37</xdr:col>
      <xdr:colOff>9360</xdr:colOff>
      <xdr:row>14</xdr:row>
      <xdr:rowOff>28080</xdr:rowOff>
    </xdr:from>
    <xdr:to>
      <xdr:col>38</xdr:col>
      <xdr:colOff>20160</xdr:colOff>
      <xdr:row>15</xdr:row>
      <xdr:rowOff>18720</xdr:rowOff>
    </xdr:to>
    <xdr:clientData/>
  </xdr:twoCellAnchor>
  <xdr:twoCellAnchor editAs="oneCell">
    <xdr:from>
      <xdr:col>38</xdr:col>
      <xdr:colOff>9360</xdr:colOff>
      <xdr:row>14</xdr:row>
      <xdr:rowOff>28080</xdr:rowOff>
    </xdr:from>
    <xdr:to>
      <xdr:col>39</xdr:col>
      <xdr:colOff>20160</xdr:colOff>
      <xdr:row>1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464400</xdr:colOff>
          <xdr:row>7</xdr:row>
          <xdr:rowOff>0</xdr:rowOff>
        </xdr:from>
        <xdr:to>
          <xdr:col>39</xdr:col>
          <xdr:colOff>174960</xdr:colOff>
          <xdr:row>8</xdr:row>
          <xdr:rowOff>-936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9360</xdr:colOff>
      <xdr:row>16</xdr:row>
      <xdr:rowOff>28440</xdr:rowOff>
    </xdr:from>
    <xdr:to>
      <xdr:col>36</xdr:col>
      <xdr:colOff>10080</xdr:colOff>
      <xdr:row>17</xdr:row>
      <xdr:rowOff>142920</xdr:rowOff>
    </xdr:to>
    <xdr:clientData/>
  </xdr:twoCellAnchor>
  <xdr:twoCellAnchor editAs="oneCell">
    <xdr:from>
      <xdr:col>36</xdr:col>
      <xdr:colOff>9360</xdr:colOff>
      <xdr:row>16</xdr:row>
      <xdr:rowOff>28440</xdr:rowOff>
    </xdr:from>
    <xdr:to>
      <xdr:col>37</xdr:col>
      <xdr:colOff>9720</xdr:colOff>
      <xdr:row>17</xdr:row>
      <xdr:rowOff>142920</xdr:rowOff>
    </xdr:to>
    <xdr:clientData/>
  </xdr:twoCellAnchor>
  <xdr:twoCellAnchor editAs="oneCell">
    <xdr:from>
      <xdr:col>37</xdr:col>
      <xdr:colOff>19440</xdr:colOff>
      <xdr:row>16</xdr:row>
      <xdr:rowOff>28440</xdr:rowOff>
    </xdr:from>
    <xdr:to>
      <xdr:col>38</xdr:col>
      <xdr:colOff>20160</xdr:colOff>
      <xdr:row>17</xdr:row>
      <xdr:rowOff>142920</xdr:rowOff>
    </xdr:to>
    <xdr:clientData/>
  </xdr:twoCellAnchor>
  <xdr:twoCellAnchor editAs="oneCell">
    <xdr:from>
      <xdr:col>38</xdr:col>
      <xdr:colOff>29160</xdr:colOff>
      <xdr:row>16</xdr:row>
      <xdr:rowOff>28440</xdr:rowOff>
    </xdr:from>
    <xdr:to>
      <xdr:col>39</xdr:col>
      <xdr:colOff>29520</xdr:colOff>
      <xdr:row>17</xdr:row>
      <xdr:rowOff>142920</xdr:rowOff>
    </xdr:to>
    <xdr:clientData/>
  </xdr:twoCellAnchor>
  <xdr:twoCellAnchor editAs="oneCell">
    <xdr:from>
      <xdr:col>5</xdr:col>
      <xdr:colOff>19440</xdr:colOff>
      <xdr:row>5</xdr:row>
      <xdr:rowOff>247680</xdr:rowOff>
    </xdr:from>
    <xdr:to>
      <xdr:col>7</xdr:col>
      <xdr:colOff>29160</xdr:colOff>
      <xdr:row>6</xdr:row>
      <xdr:rowOff>200160</xdr:rowOff>
    </xdr:to>
    <xdr:clientData/>
  </xdr:twoCellAnchor>
  <xdr:twoCellAnchor editAs="oneCell">
    <xdr:from>
      <xdr:col>5</xdr:col>
      <xdr:colOff>19440</xdr:colOff>
      <xdr:row>5</xdr:row>
      <xdr:rowOff>28800</xdr:rowOff>
    </xdr:from>
    <xdr:to>
      <xdr:col>7</xdr:col>
      <xdr:colOff>38880</xdr:colOff>
      <xdr:row>6</xdr:row>
      <xdr:rowOff>9360</xdr:rowOff>
    </xdr:to>
    <xdr:clientData/>
  </xdr:twoCellAnchor>
  <xdr:twoCellAnchor editAs="oneCell">
    <xdr:from>
      <xdr:col>36</xdr:col>
      <xdr:colOff>0</xdr:colOff>
      <xdr:row>11</xdr:row>
      <xdr:rowOff>0</xdr:rowOff>
    </xdr:from>
    <xdr:to>
      <xdr:col>37</xdr:col>
      <xdr:colOff>38880</xdr:colOff>
      <xdr:row>13</xdr:row>
      <xdr:rowOff>19080</xdr:rowOff>
    </xdr:to>
    <xdr:clientData/>
  </xdr:twoCellAnchor>
  <xdr:twoCellAnchor editAs="oneCell">
    <xdr:from>
      <xdr:col>8</xdr:col>
      <xdr:colOff>1568880</xdr:colOff>
      <xdr:row>7</xdr:row>
      <xdr:rowOff>28800</xdr:rowOff>
    </xdr:from>
    <xdr:to>
      <xdr:col>15</xdr:col>
      <xdr:colOff>687240</xdr:colOff>
      <xdr:row>8</xdr:row>
      <xdr:rowOff>66960</xdr:rowOff>
    </xdr:to>
    <xdr:clientData/>
  </xdr:twoCellAnchor>
  <xdr:twoCellAnchor editAs="oneCell">
    <xdr:from>
      <xdr:col>8</xdr:col>
      <xdr:colOff>1568880</xdr:colOff>
      <xdr:row>8</xdr:row>
      <xdr:rowOff>37800</xdr:rowOff>
    </xdr:from>
    <xdr:to>
      <xdr:col>17</xdr:col>
      <xdr:colOff>29160</xdr:colOff>
      <xdr:row>8</xdr:row>
      <xdr:rowOff>247680</xdr:rowOff>
    </xdr:to>
    <xdr:clientData/>
  </xdr:twoCellAnchor>
  <xdr:twoCellAnchor editAs="oneCell">
    <xdr:from>
      <xdr:col>5</xdr:col>
      <xdr:colOff>0</xdr:colOff>
      <xdr:row>7</xdr:row>
      <xdr:rowOff>209160</xdr:rowOff>
    </xdr:from>
    <xdr:to>
      <xdr:col>6</xdr:col>
      <xdr:colOff>455040</xdr:colOff>
      <xdr:row>8</xdr:row>
      <xdr:rowOff>218880</xdr:rowOff>
    </xdr:to>
    <xdr:clientData/>
  </xdr:twoCellAnchor>
  <xdr:twoCellAnchor editAs="oneCell">
    <xdr:from>
      <xdr:col>5</xdr:col>
      <xdr:colOff>19440</xdr:colOff>
      <xdr:row>6</xdr:row>
      <xdr:rowOff>171360</xdr:rowOff>
    </xdr:from>
    <xdr:to>
      <xdr:col>7</xdr:col>
      <xdr:colOff>19440</xdr:colOff>
      <xdr:row>7</xdr:row>
      <xdr:rowOff>161640</xdr:rowOff>
    </xdr:to>
    <xdr:clientData/>
  </xdr:twoCellAnchor>
  <xdr:twoCellAnchor editAs="oneCell">
    <xdr:from>
      <xdr:col>6</xdr:col>
      <xdr:colOff>0</xdr:colOff>
      <xdr:row>11</xdr:row>
      <xdr:rowOff>19080</xdr:rowOff>
    </xdr:from>
    <xdr:to>
      <xdr:col>7</xdr:col>
      <xdr:colOff>19440</xdr:colOff>
      <xdr:row>12</xdr:row>
      <xdr:rowOff>133560</xdr:rowOff>
    </xdr:to>
    <xdr:clientData/>
  </xdr:twoCellAnchor>
  <xdr:twoCellAnchor editAs="oneCell">
    <xdr:from>
      <xdr:col>29</xdr:col>
      <xdr:colOff>415800</xdr:colOff>
      <xdr:row>33</xdr:row>
      <xdr:rowOff>228240</xdr:rowOff>
    </xdr:from>
    <xdr:to>
      <xdr:col>30</xdr:col>
      <xdr:colOff>329760</xdr:colOff>
      <xdr:row>35</xdr:row>
      <xdr:rowOff>181080</xdr:rowOff>
    </xdr:to>
    <xdr:clientData/>
  </xdr:twoCellAnchor>
  <xdr:twoCellAnchor editAs="oneCell">
    <xdr:from>
      <xdr:col>29</xdr:col>
      <xdr:colOff>415800</xdr:colOff>
      <xdr:row>35</xdr:row>
      <xdr:rowOff>123840</xdr:rowOff>
    </xdr:from>
    <xdr:to>
      <xdr:col>30</xdr:col>
      <xdr:colOff>426240</xdr:colOff>
      <xdr:row>37</xdr:row>
      <xdr:rowOff>66960</xdr:rowOff>
    </xdr:to>
    <xdr:clientData/>
  </xdr:twoCellAnchor>
  <xdr:twoCellAnchor editAs="oneCell">
    <xdr:from>
      <xdr:col>6</xdr:col>
      <xdr:colOff>0</xdr:colOff>
      <xdr:row>16</xdr:row>
      <xdr:rowOff>19080</xdr:rowOff>
    </xdr:from>
    <xdr:to>
      <xdr:col>7</xdr:col>
      <xdr:colOff>19440</xdr:colOff>
      <xdr:row>17</xdr:row>
      <xdr:rowOff>105120</xdr:rowOff>
    </xdr:to>
    <xdr:clientData/>
  </xdr:twoCellAnchor>
  <xdr:twoCellAnchor editAs="oneCell">
    <xdr:from>
      <xdr:col>35</xdr:col>
      <xdr:colOff>280080</xdr:colOff>
      <xdr:row>6</xdr:row>
      <xdr:rowOff>18720</xdr:rowOff>
    </xdr:from>
    <xdr:to>
      <xdr:col>38</xdr:col>
      <xdr:colOff>338760</xdr:colOff>
      <xdr:row>7</xdr:row>
      <xdr:rowOff>28800</xdr:rowOff>
    </xdr:to>
    <xdr:clientData/>
  </xdr:twoCellAnchor>
  <xdr:twoCellAnchor editAs="oneCell">
    <xdr:from>
      <xdr:col>34</xdr:col>
      <xdr:colOff>319320</xdr:colOff>
      <xdr:row>8</xdr:row>
      <xdr:rowOff>47520</xdr:rowOff>
    </xdr:from>
    <xdr:to>
      <xdr:col>40</xdr:col>
      <xdr:colOff>145440</xdr:colOff>
      <xdr:row>9</xdr:row>
      <xdr:rowOff>76320</xdr:rowOff>
    </xdr:to>
    <xdr:clientData/>
  </xdr:twoCellAnchor>
  <xdr:twoCellAnchor editAs="oneCell">
    <xdr:from>
      <xdr:col>29</xdr:col>
      <xdr:colOff>492840</xdr:colOff>
      <xdr:row>9</xdr:row>
      <xdr:rowOff>66960</xdr:rowOff>
    </xdr:from>
    <xdr:to>
      <xdr:col>30</xdr:col>
      <xdr:colOff>493920</xdr:colOff>
      <xdr:row>10</xdr:row>
      <xdr:rowOff>19080</xdr:rowOff>
    </xdr:to>
    <xdr:clientData/>
  </xdr:twoCellAnchor>
  <xdr:twoCellAnchor editAs="oneCell">
    <xdr:from>
      <xdr:col>29</xdr:col>
      <xdr:colOff>270720</xdr:colOff>
      <xdr:row>8</xdr:row>
      <xdr:rowOff>47520</xdr:rowOff>
    </xdr:from>
    <xdr:to>
      <xdr:col>31</xdr:col>
      <xdr:colOff>87480</xdr:colOff>
      <xdr:row>9</xdr:row>
      <xdr:rowOff>66960</xdr:rowOff>
    </xdr:to>
    <xdr:clientData/>
  </xdr:twoCellAnchor>
  <xdr:twoCellAnchor editAs="oneCell">
    <xdr:from>
      <xdr:col>8</xdr:col>
      <xdr:colOff>0</xdr:colOff>
      <xdr:row>21</xdr:row>
      <xdr:rowOff>19440</xdr:rowOff>
    </xdr:from>
    <xdr:to>
      <xdr:col>15</xdr:col>
      <xdr:colOff>720</xdr:colOff>
      <xdr:row>21</xdr:row>
      <xdr:rowOff>266400</xdr:rowOff>
    </xdr:to>
    <xdr:clientData/>
  </xdr:twoCellAnchor>
  <xdr:twoCellAnchor editAs="oneCell">
    <xdr:from>
      <xdr:col>8</xdr:col>
      <xdr:colOff>0</xdr:colOff>
      <xdr:row>23</xdr:row>
      <xdr:rowOff>18720</xdr:rowOff>
    </xdr:from>
    <xdr:to>
      <xdr:col>15</xdr:col>
      <xdr:colOff>720</xdr:colOff>
      <xdr:row>23</xdr:row>
      <xdr:rowOff>266760</xdr:rowOff>
    </xdr:to>
    <xdr:clientData/>
  </xdr:twoCellAnchor>
  <xdr:twoCellAnchor editAs="oneCell">
    <xdr:from>
      <xdr:col>38</xdr:col>
      <xdr:colOff>9360</xdr:colOff>
      <xdr:row>11</xdr:row>
      <xdr:rowOff>0</xdr:rowOff>
    </xdr:from>
    <xdr:to>
      <xdr:col>39</xdr:col>
      <xdr:colOff>49320</xdr:colOff>
      <xdr:row>13</xdr:row>
      <xdr:rowOff>19080</xdr:rowOff>
    </xdr:to>
    <xdr:clientData/>
  </xdr:twoCellAnchor>
  <xdr:twoCellAnchor editAs="oneCell">
    <xdr:from>
      <xdr:col>39</xdr:col>
      <xdr:colOff>9720</xdr:colOff>
      <xdr:row>14</xdr:row>
      <xdr:rowOff>28080</xdr:rowOff>
    </xdr:from>
    <xdr:to>
      <xdr:col>40</xdr:col>
      <xdr:colOff>19800</xdr:colOff>
      <xdr:row>15</xdr:row>
      <xdr:rowOff>18720</xdr:rowOff>
    </xdr:to>
    <xdr:clientData/>
  </xdr:twoCellAnchor>
  <xdr:twoCellAnchor editAs="oneCell">
    <xdr:from>
      <xdr:col>39</xdr:col>
      <xdr:colOff>19800</xdr:colOff>
      <xdr:row>16</xdr:row>
      <xdr:rowOff>28440</xdr:rowOff>
    </xdr:from>
    <xdr:to>
      <xdr:col>40</xdr:col>
      <xdr:colOff>19800</xdr:colOff>
      <xdr:row>17</xdr:row>
      <xdr:rowOff>142920</xdr:rowOff>
    </xdr:to>
    <xdr:clientData/>
  </xdr:twoCellAnchor>
  <xdr:twoCellAnchor editAs="oneCell">
    <xdr:from>
      <xdr:col>38</xdr:col>
      <xdr:colOff>0</xdr:colOff>
      <xdr:row>9</xdr:row>
      <xdr:rowOff>76320</xdr:rowOff>
    </xdr:from>
    <xdr:to>
      <xdr:col>40</xdr:col>
      <xdr:colOff>19800</xdr:colOff>
      <xdr:row>10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U9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4" min="4" style="2" width="2.24"/>
    <col collapsed="false" customWidth="true" hidden="false" outlineLevel="0" max="5" min="5" style="2" width="1.12"/>
    <col collapsed="false" customWidth="true" hidden="false" outlineLevel="0" max="6" min="6" style="2" width="2.62"/>
    <col collapsed="false" customWidth="true" hidden="false" outlineLevel="0" max="7" min="7" style="2" width="6.61"/>
    <col collapsed="false" customWidth="true" hidden="false" outlineLevel="0" max="8" min="8" style="3" width="3.49"/>
    <col collapsed="false" customWidth="true" hidden="false" outlineLevel="0" max="9" min="9" style="4" width="23.24"/>
    <col collapsed="false" customWidth="true" hidden="true" outlineLevel="0" max="10" min="10" style="4" width="10.87"/>
    <col collapsed="false" customWidth="true" hidden="true" outlineLevel="0" max="11" min="11" style="4" width="10.37"/>
    <col collapsed="false" customWidth="true" hidden="true" outlineLevel="0" max="12" min="12" style="2" width="18.24"/>
    <col collapsed="false" customWidth="true" hidden="true" outlineLevel="0" max="13" min="13" style="2" width="8.75"/>
    <col collapsed="false" customWidth="true" hidden="true" outlineLevel="0" max="14" min="14" style="2" width="3.99"/>
    <col collapsed="false" customWidth="true" hidden="true" outlineLevel="0" max="15" min="15" style="2" width="8.11"/>
    <col collapsed="false" customWidth="true" hidden="false" outlineLevel="0" max="16" min="16" style="5" width="9.11"/>
    <col collapsed="false" customWidth="true" hidden="false" outlineLevel="0" max="17" min="17" style="2" width="0.99"/>
    <col collapsed="false" customWidth="true" hidden="false" outlineLevel="0" max="18" min="18" style="2" width="3.37"/>
    <col collapsed="false" customWidth="true" hidden="false" outlineLevel="0" max="19" min="19" style="2" width="0.61"/>
    <col collapsed="false" customWidth="true" hidden="false" outlineLevel="0" max="20" min="20" style="2" width="7.37"/>
    <col collapsed="false" customWidth="true" hidden="true" outlineLevel="0" max="22" min="21" style="2" width="7.24"/>
    <col collapsed="false" customWidth="true" hidden="true" outlineLevel="0" max="23" min="23" style="2" width="9.25"/>
    <col collapsed="false" customWidth="true" hidden="true" outlineLevel="0" max="24" min="24" style="2" width="8.87"/>
    <col collapsed="false" customWidth="true" hidden="true" outlineLevel="0" max="25" min="25" style="2" width="7.49"/>
    <col collapsed="false" customWidth="true" hidden="true" outlineLevel="0" max="26" min="26" style="2" width="6.25"/>
    <col collapsed="false" customWidth="true" hidden="false" outlineLevel="0" max="27" min="27" style="2" width="0.61"/>
    <col collapsed="false" customWidth="true" hidden="false" outlineLevel="0" max="28" min="28" style="2" width="2.37"/>
    <col collapsed="false" customWidth="true" hidden="false" outlineLevel="0" max="29" min="29" style="2" width="3.37"/>
    <col collapsed="false" customWidth="true" hidden="false" outlineLevel="0" max="30" min="30" style="2" width="6.61"/>
    <col collapsed="false" customWidth="true" hidden="false" outlineLevel="0" max="31" min="31" style="2" width="6.75"/>
    <col collapsed="false" customWidth="true" hidden="false" outlineLevel="0" max="32" min="32" style="2" width="6.37"/>
    <col collapsed="false" customWidth="true" hidden="false" outlineLevel="0" max="34" min="33" style="2" width="0.25"/>
    <col collapsed="false" customWidth="true" hidden="false" outlineLevel="0" max="35" min="35" style="2" width="6.37"/>
    <col collapsed="false" customWidth="true" hidden="false" outlineLevel="0" max="40" min="36" style="2" width="6.61"/>
    <col collapsed="false" customWidth="true" hidden="false" outlineLevel="0" max="41" min="41" style="2" width="7.49"/>
    <col collapsed="false" customWidth="true" hidden="false" outlineLevel="0" max="42" min="42" style="2" width="8.11"/>
    <col collapsed="false" customWidth="true" hidden="false" outlineLevel="0" max="43" min="43" style="2" width="0.61"/>
    <col collapsed="false" customWidth="true" hidden="false" outlineLevel="0" max="44" min="44" style="2" width="2.24"/>
    <col collapsed="false" customWidth="true" hidden="false" outlineLevel="0" max="45" min="45" style="2" width="1.75"/>
    <col collapsed="false" customWidth="true" hidden="false" outlineLevel="0" max="46" min="46" style="2" width="0.49"/>
    <col collapsed="false" customWidth="true" hidden="false" outlineLevel="0" max="47" min="47" style="1" width="2.75"/>
    <col collapsed="false" customWidth="true" hidden="true" outlineLevel="0" max="48" min="48" style="6" width="27.49"/>
    <col collapsed="false" customWidth="false" hidden="true" outlineLevel="0" max="65" min="49" style="2" width="8.99"/>
    <col collapsed="false" customWidth="false" hidden="true" outlineLevel="0" max="66" min="66" style="7" width="8.99"/>
    <col collapsed="false" customWidth="false" hidden="false" outlineLevel="0" max="257" min="67" style="2" width="8.99"/>
  </cols>
  <sheetData>
    <row r="1" s="1" customFormat="true" ht="6" hidden="false" customHeight="true" outlineLevel="0" collapsed="false">
      <c r="H1" s="3"/>
      <c r="I1" s="4"/>
      <c r="J1" s="4"/>
      <c r="K1" s="4"/>
      <c r="P1" s="8"/>
      <c r="AV1" s="9"/>
      <c r="BN1" s="10"/>
    </row>
    <row r="2" customFormat="false" ht="3" hidden="false" customHeight="true" outlineLevel="0" collapsed="false">
      <c r="B2" s="11"/>
      <c r="C2" s="11"/>
      <c r="D2" s="11"/>
      <c r="E2" s="11"/>
      <c r="F2" s="11"/>
      <c r="G2" s="11"/>
      <c r="H2" s="12"/>
      <c r="I2" s="13"/>
      <c r="J2" s="13"/>
      <c r="K2" s="13"/>
      <c r="L2" s="11"/>
      <c r="M2" s="11"/>
      <c r="N2" s="11"/>
      <c r="O2" s="11"/>
      <c r="P2" s="14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22.5" hidden="false" customHeight="true" outlineLevel="0" collapsed="false">
      <c r="B3" s="11"/>
      <c r="C3" s="15" t="s">
        <v>0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6"/>
      <c r="AV3" s="17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9"/>
    </row>
    <row r="4" customFormat="false" ht="3" hidden="false" customHeight="true" outlineLevel="0" collapsed="false">
      <c r="B4" s="11"/>
      <c r="C4" s="20"/>
      <c r="D4" s="21"/>
      <c r="E4" s="21"/>
      <c r="F4" s="21"/>
      <c r="G4" s="21"/>
      <c r="H4" s="22"/>
      <c r="I4" s="23"/>
      <c r="J4" s="23"/>
      <c r="K4" s="23"/>
      <c r="L4" s="21"/>
      <c r="M4" s="21"/>
      <c r="N4" s="21"/>
      <c r="O4" s="21"/>
      <c r="P4" s="24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0"/>
      <c r="AT4" s="16"/>
      <c r="AV4" s="17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9"/>
    </row>
    <row r="5" customFormat="false" ht="17.25" hidden="false" customHeight="true" outlineLevel="0" collapsed="false">
      <c r="B5" s="11"/>
      <c r="C5" s="20"/>
      <c r="D5" s="25"/>
      <c r="E5" s="26" t="s">
        <v>1</v>
      </c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1"/>
      <c r="AC5" s="27" t="str">
        <f aca="false">IF(AW58,"РАСЧЕТ ДОЗИРОВОК","РАСЧЕТ КОНЦЕНТРАЦИИ ЭЛЕМЕНТОВ")</f>
        <v>РАСЧЕТ ДОЗИРОВОК</v>
      </c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5"/>
      <c r="AS5" s="20"/>
      <c r="AT5" s="16"/>
      <c r="AV5" s="28"/>
      <c r="AW5" s="29"/>
      <c r="AX5" s="29"/>
      <c r="AY5" s="29"/>
      <c r="AZ5" s="29"/>
      <c r="BA5" s="29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9"/>
    </row>
    <row r="6" customFormat="false" ht="22.5" hidden="false" customHeight="true" outlineLevel="0" collapsed="false">
      <c r="B6" s="11"/>
      <c r="C6" s="20"/>
      <c r="D6" s="22"/>
      <c r="E6" s="30"/>
      <c r="F6" s="31"/>
      <c r="G6" s="31"/>
      <c r="H6" s="32"/>
      <c r="I6" s="33"/>
      <c r="J6" s="33"/>
      <c r="K6" s="34"/>
      <c r="L6" s="35"/>
      <c r="M6" s="36"/>
      <c r="N6" s="36"/>
      <c r="O6" s="37" t="e">
        <f aca="false">P10</f>
        <v>#VALUE!</v>
      </c>
      <c r="P6" s="38"/>
      <c r="Q6" s="39"/>
      <c r="R6" s="40"/>
      <c r="S6" s="40"/>
      <c r="T6" s="40"/>
      <c r="U6" s="41"/>
      <c r="V6" s="41"/>
      <c r="W6" s="41"/>
      <c r="X6" s="41"/>
      <c r="Y6" s="41"/>
      <c r="Z6" s="41"/>
      <c r="AA6" s="42"/>
      <c r="AB6" s="43"/>
      <c r="AC6" s="44"/>
      <c r="AD6" s="45"/>
      <c r="AE6" s="46"/>
      <c r="AF6" s="46"/>
      <c r="AG6" s="46"/>
      <c r="AH6" s="46"/>
      <c r="AI6" s="46"/>
      <c r="AJ6" s="47"/>
      <c r="AK6" s="47"/>
      <c r="AL6" s="47"/>
      <c r="AM6" s="48"/>
      <c r="AN6" s="48"/>
      <c r="AO6" s="48"/>
      <c r="AP6" s="48"/>
      <c r="AQ6" s="49"/>
      <c r="AR6" s="22"/>
      <c r="AS6" s="20"/>
      <c r="AT6" s="16"/>
      <c r="AV6" s="28"/>
      <c r="AW6" s="29"/>
      <c r="AX6" s="29"/>
      <c r="AY6" s="29"/>
      <c r="AZ6" s="29"/>
      <c r="BA6" s="29"/>
      <c r="BB6" s="18"/>
      <c r="BC6" s="18"/>
      <c r="BD6" s="18"/>
      <c r="BE6" s="18" t="s">
        <v>2</v>
      </c>
      <c r="BF6" s="50" t="s">
        <v>3</v>
      </c>
      <c r="BG6" s="50" t="s">
        <v>4</v>
      </c>
      <c r="BH6" s="50" t="s">
        <v>5</v>
      </c>
      <c r="BI6" s="50" t="s">
        <v>6</v>
      </c>
      <c r="BJ6" s="50" t="s">
        <v>7</v>
      </c>
      <c r="BK6" s="50" t="s">
        <v>8</v>
      </c>
      <c r="BL6" s="50" t="s">
        <v>9</v>
      </c>
      <c r="BM6" s="18"/>
      <c r="BN6" s="19"/>
    </row>
    <row r="7" customFormat="false" ht="18.75" hidden="false" customHeight="true" outlineLevel="0" collapsed="false">
      <c r="B7" s="11"/>
      <c r="C7" s="20"/>
      <c r="D7" s="22"/>
      <c r="E7" s="51"/>
      <c r="F7" s="52"/>
      <c r="G7" s="52"/>
      <c r="H7" s="32"/>
      <c r="I7" s="32"/>
      <c r="J7" s="53"/>
      <c r="K7" s="35"/>
      <c r="L7" s="35"/>
      <c r="M7" s="54" t="s">
        <v>10</v>
      </c>
      <c r="N7" s="36"/>
      <c r="O7" s="54" t="s">
        <v>11</v>
      </c>
      <c r="P7" s="55" t="e">
        <f aca="false">IF(AW53,"Много!","")</f>
        <v>#VALUE!</v>
      </c>
      <c r="Q7" s="56"/>
      <c r="R7" s="57"/>
      <c r="S7" s="57"/>
      <c r="T7" s="57"/>
      <c r="U7" s="58"/>
      <c r="V7" s="58"/>
      <c r="W7" s="58" t="s">
        <v>12</v>
      </c>
      <c r="X7" s="59"/>
      <c r="Y7" s="59"/>
      <c r="Z7" s="59"/>
      <c r="AA7" s="60"/>
      <c r="AB7" s="43"/>
      <c r="AC7" s="61"/>
      <c r="AD7" s="45" t="s">
        <v>13</v>
      </c>
      <c r="AE7" s="46"/>
      <c r="AF7" s="46"/>
      <c r="AG7" s="46"/>
      <c r="AH7" s="46"/>
      <c r="AI7" s="62"/>
      <c r="AJ7" s="63"/>
      <c r="AK7" s="63"/>
      <c r="AL7" s="63"/>
      <c r="AM7" s="64"/>
      <c r="AN7" s="65"/>
      <c r="AO7" s="48"/>
      <c r="AP7" s="48"/>
      <c r="AQ7" s="66"/>
      <c r="AR7" s="22"/>
      <c r="AS7" s="20"/>
      <c r="AT7" s="16"/>
      <c r="AV7" s="28"/>
      <c r="AW7" s="29"/>
      <c r="AX7" s="29"/>
      <c r="AY7" s="29"/>
      <c r="AZ7" s="29"/>
      <c r="BA7" s="29"/>
      <c r="BB7" s="18"/>
      <c r="BC7" s="18"/>
      <c r="BD7" s="18"/>
      <c r="BE7" s="67" t="s">
        <v>14</v>
      </c>
      <c r="BF7" s="50" t="n">
        <v>22</v>
      </c>
      <c r="BG7" s="18"/>
      <c r="BH7" s="18"/>
      <c r="BI7" s="18"/>
      <c r="BJ7" s="18"/>
      <c r="BK7" s="18"/>
      <c r="BL7" s="18"/>
      <c r="BM7" s="18"/>
      <c r="BN7" s="19"/>
    </row>
    <row r="8" customFormat="false" ht="18.75" hidden="false" customHeight="true" outlineLevel="0" collapsed="false">
      <c r="B8" s="11"/>
      <c r="C8" s="20"/>
      <c r="D8" s="22"/>
      <c r="E8" s="51"/>
      <c r="F8" s="52"/>
      <c r="G8" s="52"/>
      <c r="H8" s="32"/>
      <c r="I8" s="32"/>
      <c r="J8" s="68"/>
      <c r="K8" s="69" t="b">
        <f aca="false">FALSE()</f>
        <v>0</v>
      </c>
      <c r="L8" s="35"/>
      <c r="M8" s="54"/>
      <c r="N8" s="36"/>
      <c r="O8" s="54"/>
      <c r="P8" s="70"/>
      <c r="Q8" s="60"/>
      <c r="R8" s="71" t="str">
        <f aca="false">IF(AW54=FALSE(),"        г соли","г/л элемента")</f>
        <v>г/л элемента</v>
      </c>
      <c r="S8" s="71"/>
      <c r="T8" s="71"/>
      <c r="U8" s="58"/>
      <c r="V8" s="58" t="s">
        <v>15</v>
      </c>
      <c r="W8" s="58"/>
      <c r="X8" s="59" t="s">
        <v>16</v>
      </c>
      <c r="Y8" s="59"/>
      <c r="Z8" s="59"/>
      <c r="AA8" s="60"/>
      <c r="AB8" s="43"/>
      <c r="AC8" s="61"/>
      <c r="AD8" s="45"/>
      <c r="AE8" s="72" t="s">
        <v>17</v>
      </c>
      <c r="AF8" s="72"/>
      <c r="AG8" s="46"/>
      <c r="AH8" s="46"/>
      <c r="AI8" s="73"/>
      <c r="AJ8" s="74"/>
      <c r="AK8" s="74"/>
      <c r="AL8" s="74"/>
      <c r="AM8" s="75"/>
      <c r="AN8" s="76"/>
      <c r="AO8" s="48"/>
      <c r="AP8" s="48"/>
      <c r="AQ8" s="66"/>
      <c r="AR8" s="22"/>
      <c r="AS8" s="20"/>
      <c r="AT8" s="16"/>
      <c r="AV8" s="28"/>
      <c r="AW8" s="29"/>
      <c r="AX8" s="29"/>
      <c r="AY8" s="29"/>
      <c r="AZ8" s="29"/>
      <c r="BA8" s="29"/>
      <c r="BB8" s="18"/>
      <c r="BC8" s="18"/>
      <c r="BD8" s="18"/>
      <c r="BE8" s="67" t="s">
        <v>18</v>
      </c>
      <c r="BF8" s="50" t="n">
        <v>22</v>
      </c>
      <c r="BG8" s="50" t="n">
        <v>4.5</v>
      </c>
      <c r="BH8" s="50" t="n">
        <v>2.7</v>
      </c>
      <c r="BI8" s="50" t="n">
        <v>0.9</v>
      </c>
      <c r="BJ8" s="50" t="n">
        <v>2.8</v>
      </c>
      <c r="BK8" s="50" t="n">
        <v>0.9</v>
      </c>
      <c r="BL8" s="50" t="n">
        <v>0.03</v>
      </c>
      <c r="BM8" s="18"/>
      <c r="BN8" s="19"/>
    </row>
    <row r="9" customFormat="false" ht="19.5" hidden="false" customHeight="true" outlineLevel="0" collapsed="false">
      <c r="B9" s="11"/>
      <c r="C9" s="20"/>
      <c r="D9" s="22"/>
      <c r="E9" s="51"/>
      <c r="F9" s="52"/>
      <c r="G9" s="52"/>
      <c r="H9" s="32" t="s">
        <v>19</v>
      </c>
      <c r="I9" s="68"/>
      <c r="J9" s="68" t="s">
        <v>20</v>
      </c>
      <c r="K9" s="77" t="s">
        <v>21</v>
      </c>
      <c r="L9" s="78" t="s">
        <v>22</v>
      </c>
      <c r="M9" s="54"/>
      <c r="N9" s="77"/>
      <c r="O9" s="54"/>
      <c r="P9" s="70"/>
      <c r="Q9" s="60"/>
      <c r="R9" s="71"/>
      <c r="S9" s="71"/>
      <c r="T9" s="71"/>
      <c r="U9" s="58" t="s">
        <v>23</v>
      </c>
      <c r="V9" s="58"/>
      <c r="W9" s="58"/>
      <c r="X9" s="79" t="s">
        <v>24</v>
      </c>
      <c r="Y9" s="59" t="s">
        <v>25</v>
      </c>
      <c r="Z9" s="59" t="s">
        <v>26</v>
      </c>
      <c r="AA9" s="60"/>
      <c r="AB9" s="43"/>
      <c r="AC9" s="61"/>
      <c r="AD9" s="45"/>
      <c r="AE9" s="80"/>
      <c r="AF9" s="46"/>
      <c r="AG9" s="46"/>
      <c r="AH9" s="46"/>
      <c r="AI9" s="46"/>
      <c r="AJ9" s="47"/>
      <c r="AK9" s="47"/>
      <c r="AL9" s="47"/>
      <c r="AM9" s="47"/>
      <c r="AN9" s="47"/>
      <c r="AO9" s="47"/>
      <c r="AP9" s="47"/>
      <c r="AQ9" s="66"/>
      <c r="AR9" s="22"/>
      <c r="AS9" s="20"/>
      <c r="AT9" s="16"/>
      <c r="AV9" s="28"/>
      <c r="AW9" s="81"/>
      <c r="AX9" s="81"/>
      <c r="AY9" s="81"/>
      <c r="AZ9" s="81"/>
      <c r="BA9" s="29"/>
      <c r="BB9" s="18"/>
      <c r="BC9" s="18"/>
      <c r="BD9" s="18"/>
      <c r="BE9" s="82" t="s">
        <v>18</v>
      </c>
      <c r="BF9" s="83" t="n">
        <f aca="false">IF(BE9=BE7,BF7,IF(BE9=BE8,BF8,0))</f>
        <v>22</v>
      </c>
      <c r="BG9" s="83" t="n">
        <f aca="false">IF($BE$9=$BE$8,BG8,0)</f>
        <v>4.5</v>
      </c>
      <c r="BH9" s="83" t="n">
        <f aca="false">IF($BE$9=$BE$8,BH8,0)</f>
        <v>2.7</v>
      </c>
      <c r="BI9" s="83" t="n">
        <f aca="false">IF($BE$9=$BE$8,BI8,0)</f>
        <v>0.9</v>
      </c>
      <c r="BJ9" s="83" t="n">
        <f aca="false">IF($BE$9=$BE$8,BJ8,0)</f>
        <v>2.8</v>
      </c>
      <c r="BK9" s="83" t="n">
        <f aca="false">IF($BE$9=$BE$8,BK8,0)</f>
        <v>0.9</v>
      </c>
      <c r="BL9" s="83" t="n">
        <f aca="false">IF($BE$9=$BE$8,BL8,0)</f>
        <v>0.03</v>
      </c>
      <c r="BM9" s="18"/>
      <c r="BN9" s="19"/>
    </row>
    <row r="10" customFormat="false" ht="23.25" hidden="false" customHeight="true" outlineLevel="0" collapsed="false">
      <c r="B10" s="11"/>
      <c r="C10" s="20"/>
      <c r="D10" s="22"/>
      <c r="E10" s="51"/>
      <c r="F10" s="84" t="s">
        <v>27</v>
      </c>
      <c r="G10" s="85" t="s">
        <v>28</v>
      </c>
      <c r="H10" s="86" t="s">
        <v>29</v>
      </c>
      <c r="I10" s="68"/>
      <c r="J10" s="87" t="s">
        <v>30</v>
      </c>
      <c r="K10" s="88" t="s">
        <v>31</v>
      </c>
      <c r="L10" s="89" t="s">
        <v>32</v>
      </c>
      <c r="M10" s="89" t="n">
        <f aca="false">IF(L10=Данные!B11,Данные!C11,IF(L10=Данные!B12,Данные!C12,IF(L10=Данные!B13,Данные!C13,IF(L10=Данные!B14,Данные!C14,1E+028))))</f>
        <v>111</v>
      </c>
      <c r="N10" s="89" t="s">
        <v>28</v>
      </c>
      <c r="O10" s="90" t="n">
        <f aca="false">IF(L10=Данные!B11,Данные!E11,IF(L10=Данные!B12,Данные!E12,IF(L10=Данные!B14,Данные!E14,IF(L10=Данные!B13,Данные!E13,0))))</f>
        <v>0.4487</v>
      </c>
      <c r="P10" s="91" t="e">
        <f aca="false">IF(K10="",0,IF(AND(AW52,K8),IF((K10-((U12*O12+U17*O17)*1000/J12))&gt;0,K10-((U12*O12+U17*O17)*1000/J12),0),K10+0))</f>
        <v>#VALUE!</v>
      </c>
      <c r="Q10" s="92"/>
      <c r="R10" s="93" t="s">
        <v>28</v>
      </c>
      <c r="S10" s="94"/>
      <c r="T10" s="95" t="e">
        <f aca="false">IF(AW54,IF(AW50,X10,IF(AW51,Y10,Z10)),U10)</f>
        <v>#VALUE!</v>
      </c>
      <c r="U10" s="96" t="e">
        <f aca="false">IF(OR(J12=0,J12="",O10=0),0,IF($AW$54,P10,$J$12*(P10/O10)/1000))</f>
        <v>#VALUE!</v>
      </c>
      <c r="V10" s="96" t="e">
        <f aca="false">IF(J12=0,0,1000*U10/$J$12)</f>
        <v>#VALUE!</v>
      </c>
      <c r="W10" s="96" t="e">
        <f aca="false">IF(OR(J12=0,O10=0,V10&gt;M10),0,IF($K$8,P10,P10*O10*1000/$J$12))</f>
        <v>#VALUE!</v>
      </c>
      <c r="X10" s="97" t="e">
        <f aca="false">W10</f>
        <v>#VALUE!</v>
      </c>
      <c r="Y10" s="98" t="e">
        <f aca="false">W10</f>
        <v>#VALUE!</v>
      </c>
      <c r="Z10" s="97" t="e">
        <f aca="false">IF(OR(V10&gt;M10,V12&gt;M12,V17&gt;M17),0,W10+Y12)</f>
        <v>#VALUE!</v>
      </c>
      <c r="AA10" s="92"/>
      <c r="AB10" s="43"/>
      <c r="AC10" s="61"/>
      <c r="AD10" s="45"/>
      <c r="AE10" s="45" t="s">
        <v>33</v>
      </c>
      <c r="AF10" s="46"/>
      <c r="AG10" s="46"/>
      <c r="AH10" s="46"/>
      <c r="AI10" s="46"/>
      <c r="AJ10" s="46"/>
      <c r="AK10" s="46"/>
      <c r="AL10" s="46"/>
      <c r="AM10" s="46"/>
      <c r="AN10" s="99"/>
      <c r="AO10" s="100" t="s">
        <v>34</v>
      </c>
      <c r="AP10" s="47"/>
      <c r="AQ10" s="66"/>
      <c r="AR10" s="22"/>
      <c r="AS10" s="20"/>
      <c r="AT10" s="16"/>
      <c r="AV10" s="28"/>
      <c r="AW10" s="101" t="str">
        <f aca="false">IF(AX10="",0,AX10)</f>
        <v>100</v>
      </c>
      <c r="AX10" s="102" t="s">
        <v>35</v>
      </c>
      <c r="AY10" s="103"/>
      <c r="AZ10" s="103"/>
      <c r="BA10" s="18"/>
      <c r="BB10" s="18"/>
      <c r="BC10" s="18"/>
      <c r="BD10" s="18"/>
      <c r="BE10" s="67" t="s">
        <v>14</v>
      </c>
      <c r="BF10" s="50" t="n">
        <f aca="false">IF(BE10=BE7,BF8,0)</f>
        <v>22</v>
      </c>
      <c r="BG10" s="18"/>
      <c r="BH10" s="18"/>
      <c r="BI10" s="18"/>
      <c r="BJ10" s="18"/>
      <c r="BK10" s="18"/>
      <c r="BL10" s="18"/>
      <c r="BM10" s="18"/>
      <c r="BN10" s="19"/>
    </row>
    <row r="11" customFormat="false" ht="3.75" hidden="false" customHeight="true" outlineLevel="0" collapsed="false">
      <c r="B11" s="11"/>
      <c r="C11" s="20"/>
      <c r="D11" s="22"/>
      <c r="E11" s="51"/>
      <c r="F11" s="84"/>
      <c r="G11" s="104"/>
      <c r="H11" s="86"/>
      <c r="I11" s="68"/>
      <c r="J11" s="105"/>
      <c r="K11" s="88"/>
      <c r="L11" s="89"/>
      <c r="M11" s="89"/>
      <c r="N11" s="89"/>
      <c r="O11" s="90"/>
      <c r="P11" s="106"/>
      <c r="Q11" s="92"/>
      <c r="R11" s="107"/>
      <c r="S11" s="94"/>
      <c r="T11" s="108"/>
      <c r="U11" s="96"/>
      <c r="V11" s="96"/>
      <c r="W11" s="96"/>
      <c r="X11" s="109"/>
      <c r="Y11" s="109"/>
      <c r="Z11" s="109"/>
      <c r="AA11" s="92"/>
      <c r="AB11" s="43"/>
      <c r="AC11" s="61"/>
      <c r="AD11" s="45"/>
      <c r="AE11" s="110"/>
      <c r="AF11" s="46"/>
      <c r="AG11" s="46"/>
      <c r="AH11" s="46"/>
      <c r="AI11" s="46"/>
      <c r="AJ11" s="47"/>
      <c r="AK11" s="47"/>
      <c r="AL11" s="47"/>
      <c r="AM11" s="47"/>
      <c r="AN11" s="47"/>
      <c r="AO11" s="47"/>
      <c r="AP11" s="47"/>
      <c r="AQ11" s="66"/>
      <c r="AR11" s="22"/>
      <c r="AS11" s="20"/>
      <c r="AT11" s="16"/>
      <c r="AV11" s="28"/>
      <c r="AW11" s="101"/>
      <c r="AX11" s="102"/>
      <c r="AY11" s="103"/>
      <c r="AZ11" s="103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9"/>
    </row>
    <row r="12" customFormat="false" ht="10.5" hidden="false" customHeight="true" outlineLevel="0" collapsed="false">
      <c r="B12" s="11"/>
      <c r="C12" s="20"/>
      <c r="D12" s="22"/>
      <c r="E12" s="51"/>
      <c r="F12" s="84"/>
      <c r="G12" s="111" t="s">
        <v>36</v>
      </c>
      <c r="H12" s="86" t="s">
        <v>29</v>
      </c>
      <c r="I12" s="112"/>
      <c r="J12" s="113" t="n">
        <f aca="false">IF(J10="",0,J10+0)</f>
        <v>1000</v>
      </c>
      <c r="K12" s="114" t="s">
        <v>37</v>
      </c>
      <c r="L12" s="89" t="s">
        <v>38</v>
      </c>
      <c r="M12" s="89" t="n">
        <f aca="false">IF(L12=Данные!B4,Данные!C4,1E+028)</f>
        <v>315</v>
      </c>
      <c r="N12" s="89" t="s">
        <v>28</v>
      </c>
      <c r="O12" s="90" t="n">
        <f aca="false">IF(L12=Данные!B4,Данные!E4,0)</f>
        <v>0.3867</v>
      </c>
      <c r="P12" s="115" t="e">
        <f aca="false">IF(K12="",0,K12+0)</f>
        <v>#VALUE!</v>
      </c>
      <c r="Q12" s="92"/>
      <c r="R12" s="116" t="str">
        <f aca="false">IF(AW54,IF(AW52,"N","K"),"")</f>
        <v>K</v>
      </c>
      <c r="S12" s="108"/>
      <c r="T12" s="95" t="e">
        <f aca="false">IF(AW54,IF($AW$50,X12,IF($AW$51,Y12,Z12*22.595%)),U12)</f>
        <v>#VALUE!</v>
      </c>
      <c r="U12" s="96" t="e">
        <f aca="false">IF(OR(J12=0,J12="",O13=0),0,IF(AW54,P12,J12*(P12/O13)/1000))</f>
        <v>#VALUE!</v>
      </c>
      <c r="V12" s="96" t="e">
        <f aca="false">IF(J12=0,0,1000*U12/$J$12)</f>
        <v>#VALUE!</v>
      </c>
      <c r="W12" s="117" t="e">
        <f aca="false">IF(OR(J12=0,J12="",O13=0,V12&gt;M12),0,IF(K8,P12,P12*O13*1000/J12))</f>
        <v>#VALUE!</v>
      </c>
      <c r="X12" s="97" t="e">
        <f aca="false">IF(OR(J12=0,V12&gt;M12),0,1000*U12/J12*O12)</f>
        <v>#VALUE!</v>
      </c>
      <c r="Y12" s="97" t="e">
        <f aca="false">IF(OR(J12=0,V12&gt;M12),0,X17+X12)</f>
        <v>#VALUE!</v>
      </c>
      <c r="Z12" s="97" t="e">
        <f aca="false">IF(V12&gt;M12,0,W15*Данные!R27+(IF(Самомес!N13="N",Самомес!W12*Данные!R27,W12)))</f>
        <v>#VALUE!</v>
      </c>
      <c r="AA12" s="92"/>
      <c r="AB12" s="43"/>
      <c r="AC12" s="61"/>
      <c r="AD12" s="45"/>
      <c r="AE12" s="46"/>
      <c r="AF12" s="46"/>
      <c r="AG12" s="46"/>
      <c r="AH12" s="46"/>
      <c r="AI12" s="46"/>
      <c r="AJ12" s="85" t="s">
        <v>28</v>
      </c>
      <c r="AK12" s="111" t="s">
        <v>36</v>
      </c>
      <c r="AL12" s="118" t="s">
        <v>39</v>
      </c>
      <c r="AM12" s="119" t="str">
        <f aca="false">IF(AW58,"Fe","Микро")</f>
        <v>Fe</v>
      </c>
      <c r="AN12" s="120" t="s">
        <v>3</v>
      </c>
      <c r="AO12" s="47"/>
      <c r="AP12" s="47"/>
      <c r="AQ12" s="66"/>
      <c r="AR12" s="22"/>
      <c r="AS12" s="20"/>
      <c r="AT12" s="16"/>
      <c r="AV12" s="28"/>
      <c r="AW12" s="103"/>
      <c r="AX12" s="103"/>
      <c r="AY12" s="103"/>
      <c r="AZ12" s="103"/>
      <c r="BA12" s="29"/>
      <c r="BB12" s="18"/>
      <c r="BC12" s="18"/>
      <c r="BD12" s="18"/>
      <c r="BE12" s="18"/>
      <c r="BF12" s="18"/>
      <c r="BG12" s="18"/>
      <c r="BH12" s="121"/>
      <c r="BI12" s="18"/>
      <c r="BJ12" s="18"/>
      <c r="BK12" s="18"/>
      <c r="BL12" s="18"/>
      <c r="BM12" s="18"/>
      <c r="BN12" s="19"/>
    </row>
    <row r="13" customFormat="false" ht="12.75" hidden="false" customHeight="true" outlineLevel="0" collapsed="false">
      <c r="B13" s="11"/>
      <c r="C13" s="20"/>
      <c r="D13" s="22"/>
      <c r="E13" s="51"/>
      <c r="F13" s="84"/>
      <c r="G13" s="111"/>
      <c r="H13" s="86"/>
      <c r="I13" s="112"/>
      <c r="J13" s="122"/>
      <c r="K13" s="114"/>
      <c r="L13" s="89"/>
      <c r="M13" s="89"/>
      <c r="N13" s="123" t="s">
        <v>40</v>
      </c>
      <c r="O13" s="124" t="n">
        <f aca="false">IF(L12=Данные!B4,IF(N13="N",Данные!G5,Данные!E5),0)</f>
        <v>0.13857</v>
      </c>
      <c r="P13" s="115"/>
      <c r="Q13" s="92"/>
      <c r="R13" s="116"/>
      <c r="S13" s="108"/>
      <c r="T13" s="95"/>
      <c r="U13" s="96"/>
      <c r="V13" s="96"/>
      <c r="W13" s="117"/>
      <c r="X13" s="97"/>
      <c r="Y13" s="97"/>
      <c r="Z13" s="97"/>
      <c r="AA13" s="92"/>
      <c r="AB13" s="43"/>
      <c r="AC13" s="61"/>
      <c r="AD13" s="125"/>
      <c r="AE13" s="126"/>
      <c r="AF13" s="125"/>
      <c r="AG13" s="125"/>
      <c r="AH13" s="125"/>
      <c r="AI13" s="125"/>
      <c r="AJ13" s="85"/>
      <c r="AK13" s="111"/>
      <c r="AL13" s="118"/>
      <c r="AM13" s="119"/>
      <c r="AN13" s="120"/>
      <c r="AO13" s="47"/>
      <c r="AP13" s="47"/>
      <c r="AQ13" s="66"/>
      <c r="AR13" s="22"/>
      <c r="AS13" s="20"/>
      <c r="AT13" s="16"/>
      <c r="AV13" s="28"/>
      <c r="AW13" s="103"/>
      <c r="AX13" s="103"/>
      <c r="AY13" s="103"/>
      <c r="AZ13" s="103"/>
      <c r="BA13" s="29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9"/>
    </row>
    <row r="14" customFormat="false" ht="3.75" hidden="false" customHeight="true" outlineLevel="0" collapsed="false">
      <c r="B14" s="11"/>
      <c r="C14" s="20"/>
      <c r="D14" s="22"/>
      <c r="E14" s="51"/>
      <c r="F14" s="84"/>
      <c r="G14" s="127"/>
      <c r="H14" s="86"/>
      <c r="I14" s="112"/>
      <c r="J14" s="122"/>
      <c r="K14" s="128"/>
      <c r="L14" s="129"/>
      <c r="M14" s="130"/>
      <c r="N14" s="130"/>
      <c r="O14" s="90"/>
      <c r="P14" s="106"/>
      <c r="Q14" s="92"/>
      <c r="R14" s="108"/>
      <c r="S14" s="108"/>
      <c r="T14" s="108"/>
      <c r="U14" s="96"/>
      <c r="V14" s="96"/>
      <c r="W14" s="96"/>
      <c r="X14" s="96"/>
      <c r="Y14" s="96"/>
      <c r="Z14" s="96"/>
      <c r="AA14" s="92"/>
      <c r="AB14" s="43"/>
      <c r="AC14" s="61"/>
      <c r="AD14" s="125"/>
      <c r="AE14" s="125"/>
      <c r="AF14" s="125"/>
      <c r="AG14" s="125"/>
      <c r="AH14" s="125"/>
      <c r="AI14" s="125"/>
      <c r="AJ14" s="47"/>
      <c r="AK14" s="47"/>
      <c r="AL14" s="47"/>
      <c r="AM14" s="47"/>
      <c r="AN14" s="47"/>
      <c r="AO14" s="47"/>
      <c r="AP14" s="47"/>
      <c r="AQ14" s="66"/>
      <c r="AR14" s="22"/>
      <c r="AS14" s="20"/>
      <c r="AT14" s="16"/>
      <c r="AV14" s="28"/>
      <c r="AW14" s="103"/>
      <c r="AX14" s="103"/>
      <c r="AY14" s="103"/>
      <c r="AZ14" s="103"/>
      <c r="BA14" s="29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9"/>
    </row>
    <row r="15" customFormat="false" ht="20.25" hidden="false" customHeight="true" outlineLevel="0" collapsed="false">
      <c r="B15" s="11"/>
      <c r="C15" s="20"/>
      <c r="D15" s="22"/>
      <c r="E15" s="51"/>
      <c r="F15" s="84"/>
      <c r="G15" s="111" t="s">
        <v>40</v>
      </c>
      <c r="H15" s="86" t="s">
        <v>29</v>
      </c>
      <c r="I15" s="112"/>
      <c r="J15" s="122"/>
      <c r="K15" s="128"/>
      <c r="L15" s="130" t="s">
        <v>41</v>
      </c>
      <c r="M15" s="130"/>
      <c r="N15" s="89" t="s">
        <v>40</v>
      </c>
      <c r="O15" s="131" t="n">
        <f aca="false">IF(L15="(NH2)2CO",46.64%,0)</f>
        <v>0.4664</v>
      </c>
      <c r="P15" s="106" t="n">
        <f aca="false">IF(K15="",0,K15+0)</f>
        <v>0</v>
      </c>
      <c r="Q15" s="92"/>
      <c r="R15" s="116" t="str">
        <f aca="false">IF(AW54,IF(AW52,"P","N"),"")</f>
        <v>N</v>
      </c>
      <c r="S15" s="108"/>
      <c r="T15" s="95" t="e">
        <f aca="false">IF(AW54,IF($AW$50,X15*22.595%,IF($AW$51,Y15*22.595%,Z15*32.61%)),U15)</f>
        <v>#VALUE!</v>
      </c>
      <c r="U15" s="96" t="n">
        <f aca="false">IF(OR(J12=0,J12="",O15=0),0,IF(AW54,P15,J12*(P15/O15)/1000))</f>
        <v>0</v>
      </c>
      <c r="V15" s="96" t="n">
        <f aca="false">IF(J12=0,0,1000*U15/$J$12)</f>
        <v>0</v>
      </c>
      <c r="W15" s="96" t="n">
        <f aca="false">IF(OR(J12=0,J12="",O15=0),0,IF(K8,P15,P15*O15*1000/J12))</f>
        <v>0</v>
      </c>
      <c r="X15" s="97" t="e">
        <f aca="false">IF(V12&gt;M12,0,Самомес!W15*Данные!R27+(IF(Самомес!N13="N",Самомес!W12*Данные!R27,W12)))</f>
        <v>#VALUE!</v>
      </c>
      <c r="Y15" s="97" t="e">
        <f aca="false">IF(V12&gt;M12,0,Самомес!W15*Данные!R27+(IF(Самомес!N13="N",Самомес!W12*Данные!R27,W12)))</f>
        <v>#VALUE!</v>
      </c>
      <c r="Z15" s="97" t="e">
        <f aca="false">X20</f>
        <v>#VALUE!</v>
      </c>
      <c r="AA15" s="92"/>
      <c r="AB15" s="43"/>
      <c r="AC15" s="61"/>
      <c r="AD15" s="125"/>
      <c r="AE15" s="125"/>
      <c r="AF15" s="125"/>
      <c r="AG15" s="125"/>
      <c r="AH15" s="125"/>
      <c r="AI15" s="132" t="str">
        <f aca="false">IF(AW58,"Хочу внести в неделю, мг/л",IF(AW57,"Нажатий дозатора","Доза, мл."))</f>
        <v>Хочу внести в неделю, мг/л</v>
      </c>
      <c r="AJ15" s="47"/>
      <c r="AK15" s="133"/>
      <c r="AL15" s="134"/>
      <c r="AM15" s="47"/>
      <c r="AN15" s="47"/>
      <c r="AO15" s="135" t="str">
        <f aca="false">IF(AW58,"","Капель")</f>
        <v/>
      </c>
      <c r="AP15" s="47"/>
      <c r="AQ15" s="66"/>
      <c r="AR15" s="22"/>
      <c r="AS15" s="20"/>
      <c r="AT15" s="16"/>
      <c r="AV15" s="17"/>
      <c r="AW15" s="101" t="e">
        <f aca="false">IF(AX15="",0,AX15+0)</f>
        <v>#VALUE!</v>
      </c>
      <c r="AX15" s="102" t="s">
        <v>42</v>
      </c>
      <c r="AY15" s="103"/>
      <c r="AZ15" s="103"/>
      <c r="BA15" s="29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9"/>
    </row>
    <row r="16" customFormat="false" ht="3.75" hidden="false" customHeight="true" outlineLevel="0" collapsed="false">
      <c r="B16" s="11"/>
      <c r="C16" s="20"/>
      <c r="D16" s="22"/>
      <c r="E16" s="51"/>
      <c r="F16" s="84"/>
      <c r="G16" s="111"/>
      <c r="H16" s="86"/>
      <c r="I16" s="112"/>
      <c r="J16" s="122"/>
      <c r="K16" s="136"/>
      <c r="L16" s="137"/>
      <c r="M16" s="137"/>
      <c r="N16" s="89"/>
      <c r="O16" s="131"/>
      <c r="P16" s="106"/>
      <c r="Q16" s="92"/>
      <c r="R16" s="108"/>
      <c r="S16" s="108"/>
      <c r="T16" s="108"/>
      <c r="U16" s="96"/>
      <c r="V16" s="96"/>
      <c r="W16" s="96"/>
      <c r="X16" s="96"/>
      <c r="Y16" s="96"/>
      <c r="Z16" s="96"/>
      <c r="AA16" s="92"/>
      <c r="AB16" s="43"/>
      <c r="AC16" s="61"/>
      <c r="AD16" s="125"/>
      <c r="AE16" s="125"/>
      <c r="AF16" s="125"/>
      <c r="AG16" s="125"/>
      <c r="AH16" s="125"/>
      <c r="AI16" s="125"/>
      <c r="AJ16" s="47"/>
      <c r="AK16" s="133"/>
      <c r="AL16" s="133"/>
      <c r="AM16" s="47"/>
      <c r="AN16" s="47"/>
      <c r="AO16" s="47"/>
      <c r="AP16" s="47"/>
      <c r="AQ16" s="66"/>
      <c r="AR16" s="22"/>
      <c r="AS16" s="20"/>
      <c r="AT16" s="16"/>
      <c r="AV16" s="17"/>
      <c r="AW16" s="103"/>
      <c r="AX16" s="103"/>
      <c r="AY16" s="103"/>
      <c r="AZ16" s="103"/>
      <c r="BA16" s="29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9"/>
    </row>
    <row r="17" customFormat="false" ht="10.5" hidden="false" customHeight="true" outlineLevel="0" collapsed="false">
      <c r="B17" s="11"/>
      <c r="C17" s="20"/>
      <c r="D17" s="22"/>
      <c r="E17" s="51"/>
      <c r="F17" s="84"/>
      <c r="G17" s="138" t="s">
        <v>43</v>
      </c>
      <c r="H17" s="86" t="s">
        <v>29</v>
      </c>
      <c r="I17" s="112"/>
      <c r="J17" s="122"/>
      <c r="K17" s="114" t="s">
        <v>44</v>
      </c>
      <c r="L17" s="89" t="s">
        <v>45</v>
      </c>
      <c r="M17" s="89" t="n">
        <f aca="false">IF(L17=Данные!B8,Данные!C8,IF(L17=Данные!B9,Данные!C9,1E+028))</f>
        <v>226</v>
      </c>
      <c r="N17" s="89" t="s">
        <v>28</v>
      </c>
      <c r="O17" s="90" t="n">
        <f aca="false">IF(L17=Данные!B9,Данные!E8,IF(L17=Данные!B8,Данные!E6,0))</f>
        <v>0.2873</v>
      </c>
      <c r="P17" s="115" t="e">
        <f aca="false">IF(K17="",0,K17+0)</f>
        <v>#VALUE!</v>
      </c>
      <c r="Q17" s="92"/>
      <c r="R17" s="139" t="str">
        <f aca="false">IF(AW54,IF(AW50=TRUE(),"K",IF(AW51,"P","")),"")</f>
        <v>K</v>
      </c>
      <c r="S17" s="108"/>
      <c r="T17" s="95" t="e">
        <f aca="false">IF(AW54,IF($AW$50,X17,IF($AW$51,Y17*32.61%,Z17)),U17)</f>
        <v>#VALUE!</v>
      </c>
      <c r="U17" s="96" t="e">
        <f aca="false">IF(OR(J12=0,J12="",O18=0),0,IF(AW54,P17,J12*(P17/O18)/1000))</f>
        <v>#VALUE!</v>
      </c>
      <c r="V17" s="96" t="e">
        <f aca="false">IF(J12=0,0,1000*U17/$J$12)</f>
        <v>#VALUE!</v>
      </c>
      <c r="W17" s="117" t="e">
        <f aca="false">IF(OR(J12=0,J12="",O18=0,V17&gt;M17),0,IF(K8,P17,P17*O18*1000/J12))</f>
        <v>#VALUE!</v>
      </c>
      <c r="X17" s="97" t="e">
        <f aca="false">IF(OR(J12=0,V17&gt;M17),0,1000*U17/J12*O17)</f>
        <v>#VALUE!</v>
      </c>
      <c r="Y17" s="97" t="e">
        <f aca="false">X20</f>
        <v>#VALUE!</v>
      </c>
      <c r="Z17" s="140" t="n">
        <v>0</v>
      </c>
      <c r="AA17" s="92"/>
      <c r="AB17" s="43"/>
      <c r="AC17" s="61"/>
      <c r="AD17" s="125"/>
      <c r="AE17" s="141" t="s">
        <v>46</v>
      </c>
      <c r="AF17" s="141"/>
      <c r="AG17" s="141"/>
      <c r="AH17" s="141"/>
      <c r="AI17" s="141"/>
      <c r="AJ17" s="47"/>
      <c r="AK17" s="47"/>
      <c r="AL17" s="47"/>
      <c r="AM17" s="47"/>
      <c r="AN17" s="47"/>
      <c r="AO17" s="47"/>
      <c r="AP17" s="47"/>
      <c r="AQ17" s="66"/>
      <c r="AR17" s="22"/>
      <c r="AS17" s="20"/>
      <c r="AT17" s="16"/>
      <c r="AV17" s="17"/>
      <c r="AW17" s="103"/>
      <c r="AX17" s="103"/>
      <c r="AY17" s="103"/>
      <c r="AZ17" s="103"/>
      <c r="BA17" s="29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9"/>
    </row>
    <row r="18" customFormat="false" ht="12.75" hidden="false" customHeight="true" outlineLevel="0" collapsed="false">
      <c r="B18" s="11"/>
      <c r="C18" s="20"/>
      <c r="D18" s="22"/>
      <c r="E18" s="51"/>
      <c r="F18" s="84"/>
      <c r="G18" s="138"/>
      <c r="H18" s="86"/>
      <c r="I18" s="112"/>
      <c r="J18" s="122"/>
      <c r="K18" s="114"/>
      <c r="L18" s="89"/>
      <c r="M18" s="89"/>
      <c r="N18" s="123" t="s">
        <v>47</v>
      </c>
      <c r="O18" s="124" t="n">
        <f aca="false">IF(L17=Данные!B9,(IF(N18="P",Данные!G9,Данные!E9)),IF(L17=Данные!B8,(IF(N18="P",Данные!G7,Данные!E7)),0))</f>
        <v>0.22758</v>
      </c>
      <c r="P18" s="115"/>
      <c r="Q18" s="92"/>
      <c r="R18" s="139"/>
      <c r="S18" s="108"/>
      <c r="T18" s="95"/>
      <c r="U18" s="96"/>
      <c r="V18" s="96"/>
      <c r="W18" s="117"/>
      <c r="X18" s="97"/>
      <c r="Y18" s="97"/>
      <c r="Z18" s="140"/>
      <c r="AA18" s="92"/>
      <c r="AB18" s="43"/>
      <c r="AC18" s="61"/>
      <c r="AD18" s="125"/>
      <c r="AE18" s="141"/>
      <c r="AF18" s="141"/>
      <c r="AG18" s="141"/>
      <c r="AH18" s="141"/>
      <c r="AI18" s="141"/>
      <c r="AJ18" s="47"/>
      <c r="AK18" s="47"/>
      <c r="AL18" s="47"/>
      <c r="AM18" s="47"/>
      <c r="AN18" s="47"/>
      <c r="AO18" s="47"/>
      <c r="AP18" s="47"/>
      <c r="AQ18" s="66"/>
      <c r="AR18" s="22"/>
      <c r="AS18" s="20"/>
      <c r="AT18" s="16"/>
      <c r="AV18" s="17"/>
      <c r="AW18" s="103"/>
      <c r="AX18" s="103"/>
      <c r="AY18" s="103"/>
      <c r="AZ18" s="103"/>
      <c r="BA18" s="29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9"/>
    </row>
    <row r="19" customFormat="false" ht="3.75" hidden="false" customHeight="true" outlineLevel="0" collapsed="false">
      <c r="B19" s="11"/>
      <c r="C19" s="20"/>
      <c r="D19" s="22"/>
      <c r="E19" s="51"/>
      <c r="F19" s="142"/>
      <c r="G19" s="86"/>
      <c r="H19" s="86"/>
      <c r="I19" s="112"/>
      <c r="J19" s="122"/>
      <c r="K19" s="122"/>
      <c r="L19" s="143"/>
      <c r="M19" s="144"/>
      <c r="N19" s="144"/>
      <c r="O19" s="145"/>
      <c r="P19" s="106"/>
      <c r="Q19" s="92"/>
      <c r="R19" s="108"/>
      <c r="S19" s="108"/>
      <c r="T19" s="146"/>
      <c r="U19" s="96"/>
      <c r="V19" s="96"/>
      <c r="W19" s="96"/>
      <c r="X19" s="96"/>
      <c r="Y19" s="96"/>
      <c r="Z19" s="96"/>
      <c r="AA19" s="92"/>
      <c r="AB19" s="43"/>
      <c r="AC19" s="61"/>
      <c r="AD19" s="125"/>
      <c r="AE19" s="147" t="str">
        <f aca="false">IF(AW58,"Внести мл в день","")</f>
        <v>Внести мл в день</v>
      </c>
      <c r="AF19" s="147"/>
      <c r="AG19" s="147"/>
      <c r="AH19" s="147"/>
      <c r="AI19" s="147"/>
      <c r="AJ19" s="148" t="e">
        <f aca="false">IF(AW58,IF(OR(AW52,AW34=""),0,IF(AW55,AZ62,AY62)),0)</f>
        <v>#VALUE!</v>
      </c>
      <c r="AK19" s="148" t="e">
        <f aca="false">IF(AW58,IF(AW49="NO3",IF(AW55,AZ63,AY63),IF(AW49="PO4",IF(AW55,AZ64,AY64),IF(AW49="K",IF(AW55,AZ62,AY62),0))),0)</f>
        <v>#VALUE!</v>
      </c>
      <c r="AL19" s="148" t="e">
        <f aca="false">IF(AW58,IF(AW50,IF(AW55,AZ64,AY64),0),0)</f>
        <v>#VALUE!</v>
      </c>
      <c r="AM19" s="149" t="e">
        <f aca="false">IF(AW58,IF(AW55,AZ66,AY66),0)</f>
        <v>#VALUE!</v>
      </c>
      <c r="AN19" s="149" t="e">
        <f aca="false">IF(AW58,IF(AW55,BG38,BE38),0)</f>
        <v>#VALUE!</v>
      </c>
      <c r="AO19" s="150" t="str">
        <f aca="false">IF(AW58,"Капель","")</f>
        <v>Капель</v>
      </c>
      <c r="AP19" s="47"/>
      <c r="AQ19" s="66"/>
      <c r="AR19" s="22"/>
      <c r="AS19" s="20"/>
      <c r="AT19" s="16"/>
      <c r="AV19" s="17"/>
      <c r="AW19" s="103"/>
      <c r="AX19" s="103"/>
      <c r="AY19" s="103"/>
      <c r="AZ19" s="103"/>
      <c r="BA19" s="29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9"/>
    </row>
    <row r="20" customFormat="false" ht="18.75" hidden="false" customHeight="true" outlineLevel="0" collapsed="false">
      <c r="B20" s="11"/>
      <c r="C20" s="20"/>
      <c r="D20" s="22"/>
      <c r="E20" s="51"/>
      <c r="F20" s="142"/>
      <c r="G20" s="86"/>
      <c r="H20" s="32"/>
      <c r="I20" s="32"/>
      <c r="J20" s="151"/>
      <c r="K20" s="122"/>
      <c r="L20" s="143"/>
      <c r="M20" s="144"/>
      <c r="N20" s="144"/>
      <c r="O20" s="145"/>
      <c r="P20" s="152"/>
      <c r="Q20" s="92"/>
      <c r="R20" s="153" t="str">
        <f aca="false">IF(AW54,IF(AW50,"P",""),"")</f>
        <v>P</v>
      </c>
      <c r="S20" s="108"/>
      <c r="T20" s="95" t="e">
        <f aca="false">IF(AW54,IF($AW$50,X20*32.61%,IF($AW$51,Y20,Z20)),0)</f>
        <v>#VALUE!</v>
      </c>
      <c r="U20" s="96"/>
      <c r="V20" s="96"/>
      <c r="W20" s="96"/>
      <c r="X20" s="97" t="e">
        <f aca="false">IF(V17&gt;M17,0,IF(N18="PO4",W17,W17*Данные!S27))</f>
        <v>#VALUE!</v>
      </c>
      <c r="Y20" s="154" t="n">
        <v>0</v>
      </c>
      <c r="Z20" s="109" t="n">
        <v>0</v>
      </c>
      <c r="AA20" s="92"/>
      <c r="AB20" s="43"/>
      <c r="AC20" s="61"/>
      <c r="AD20" s="125"/>
      <c r="AE20" s="147"/>
      <c r="AF20" s="147"/>
      <c r="AG20" s="147"/>
      <c r="AH20" s="147"/>
      <c r="AI20" s="147"/>
      <c r="AJ20" s="148"/>
      <c r="AK20" s="148"/>
      <c r="AL20" s="148"/>
      <c r="AM20" s="149"/>
      <c r="AN20" s="149"/>
      <c r="AO20" s="150"/>
      <c r="AP20" s="47"/>
      <c r="AQ20" s="66"/>
      <c r="AR20" s="22"/>
      <c r="AS20" s="20"/>
      <c r="AT20" s="16"/>
      <c r="AV20" s="155" t="s">
        <v>48</v>
      </c>
      <c r="AW20" s="156" t="n">
        <f aca="false">IF(AV20="",0,AV20+0)</f>
        <v>25</v>
      </c>
      <c r="AX20" s="157" t="s">
        <v>49</v>
      </c>
      <c r="AY20" s="158"/>
      <c r="AZ20" s="103"/>
      <c r="BA20" s="29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9"/>
    </row>
    <row r="21" customFormat="false" ht="3" hidden="false" customHeight="true" outlineLevel="0" collapsed="false">
      <c r="B21" s="11"/>
      <c r="C21" s="20"/>
      <c r="D21" s="22"/>
      <c r="E21" s="51"/>
      <c r="F21" s="142"/>
      <c r="G21" s="86"/>
      <c r="H21" s="32"/>
      <c r="I21" s="32"/>
      <c r="J21" s="113"/>
      <c r="K21" s="122"/>
      <c r="L21" s="143"/>
      <c r="M21" s="144"/>
      <c r="N21" s="144"/>
      <c r="O21" s="145"/>
      <c r="P21" s="106"/>
      <c r="Q21" s="92"/>
      <c r="R21" s="159"/>
      <c r="S21" s="159"/>
      <c r="T21" s="160"/>
      <c r="U21" s="161"/>
      <c r="V21" s="161"/>
      <c r="W21" s="161"/>
      <c r="X21" s="161"/>
      <c r="Y21" s="161"/>
      <c r="Z21" s="161"/>
      <c r="AA21" s="92"/>
      <c r="AB21" s="43"/>
      <c r="AC21" s="61"/>
      <c r="AD21" s="125"/>
      <c r="AE21" s="125"/>
      <c r="AF21" s="125"/>
      <c r="AG21" s="162"/>
      <c r="AH21" s="162"/>
      <c r="AI21" s="162"/>
      <c r="AJ21" s="163"/>
      <c r="AK21" s="163"/>
      <c r="AL21" s="163"/>
      <c r="AM21" s="164"/>
      <c r="AN21" s="164"/>
      <c r="AO21" s="165"/>
      <c r="AP21" s="166"/>
      <c r="AQ21" s="66"/>
      <c r="AR21" s="22"/>
      <c r="AS21" s="20"/>
      <c r="AT21" s="16"/>
      <c r="AV21" s="17"/>
      <c r="AW21" s="103"/>
      <c r="AX21" s="103"/>
      <c r="AY21" s="103"/>
      <c r="AZ21" s="103"/>
      <c r="BA21" s="29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9"/>
    </row>
    <row r="22" customFormat="false" ht="23.25" hidden="false" customHeight="true" outlineLevel="0" collapsed="false">
      <c r="B22" s="11"/>
      <c r="C22" s="20"/>
      <c r="D22" s="22"/>
      <c r="E22" s="51"/>
      <c r="F22" s="167"/>
      <c r="G22" s="168" t="s">
        <v>50</v>
      </c>
      <c r="H22" s="86" t="s">
        <v>29</v>
      </c>
      <c r="I22" s="68"/>
      <c r="J22" s="169"/>
      <c r="K22" s="170"/>
      <c r="L22" s="170"/>
      <c r="M22" s="144"/>
      <c r="N22" s="144"/>
      <c r="O22" s="171"/>
      <c r="P22" s="106"/>
      <c r="Q22" s="159"/>
      <c r="R22" s="172"/>
      <c r="S22" s="172"/>
      <c r="T22" s="172"/>
      <c r="U22" s="109"/>
      <c r="V22" s="109"/>
      <c r="W22" s="109"/>
      <c r="X22" s="96"/>
      <c r="Y22" s="96"/>
      <c r="Z22" s="109"/>
      <c r="AA22" s="159"/>
      <c r="AB22" s="43"/>
      <c r="AC22" s="61"/>
      <c r="AD22" s="125"/>
      <c r="AE22" s="125"/>
      <c r="AF22" s="125"/>
      <c r="AG22" s="173"/>
      <c r="AH22" s="174"/>
      <c r="AI22" s="175" t="s">
        <v>51</v>
      </c>
      <c r="AJ22" s="148" t="n">
        <f aca="false">IF(AW58,IF(AW52,0,IF(AW55,BE53,0)),0)</f>
        <v>0</v>
      </c>
      <c r="AK22" s="148" t="n">
        <f aca="false">IF(AW58,IF(AW55,IF(AW49="K",BE53,IF(AW49="NO3",BE54,IF(AW49="PO4",BE55,0))),0),0)</f>
        <v>0</v>
      </c>
      <c r="AL22" s="148" t="n">
        <f aca="false">IF(AW58,IF(AND(AW50,AW55),BE55,0),0)</f>
        <v>0</v>
      </c>
      <c r="AM22" s="149" t="n">
        <f aca="false">IF(AW58,IF(AW55,BE57,0),0)</f>
        <v>0</v>
      </c>
      <c r="AN22" s="149" t="n">
        <f aca="false">IF(AW58,IF(AW55,BF38,0),0)</f>
        <v>0</v>
      </c>
      <c r="AO22" s="176" t="str">
        <f aca="false">IF(AND(AW58,AW55),"Капель","")</f>
        <v/>
      </c>
      <c r="AP22" s="166"/>
      <c r="AQ22" s="66"/>
      <c r="AR22" s="22"/>
      <c r="AS22" s="20"/>
      <c r="AT22" s="16"/>
      <c r="AV22" s="17"/>
      <c r="AW22" s="18"/>
      <c r="AX22" s="18"/>
      <c r="AY22" s="18"/>
      <c r="AZ22" s="103"/>
      <c r="BA22" s="29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9"/>
    </row>
    <row r="23" customFormat="false" ht="3" hidden="false" customHeight="true" outlineLevel="0" collapsed="false">
      <c r="B23" s="11"/>
      <c r="C23" s="20"/>
      <c r="D23" s="22"/>
      <c r="E23" s="51"/>
      <c r="F23" s="167"/>
      <c r="G23" s="167"/>
      <c r="H23" s="86"/>
      <c r="I23" s="68"/>
      <c r="J23" s="177"/>
      <c r="K23" s="170"/>
      <c r="L23" s="170"/>
      <c r="M23" s="144"/>
      <c r="N23" s="144"/>
      <c r="O23" s="171"/>
      <c r="P23" s="106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59"/>
      <c r="AB23" s="43"/>
      <c r="AC23" s="61"/>
      <c r="AD23" s="178"/>
      <c r="AE23" s="179"/>
      <c r="AF23" s="178"/>
      <c r="AG23" s="178"/>
      <c r="AH23" s="178"/>
      <c r="AI23" s="178"/>
      <c r="AJ23" s="178"/>
      <c r="AK23" s="166"/>
      <c r="AL23" s="166"/>
      <c r="AM23" s="166"/>
      <c r="AN23" s="166"/>
      <c r="AO23" s="166"/>
      <c r="AP23" s="166"/>
      <c r="AQ23" s="66"/>
      <c r="AR23" s="22"/>
      <c r="AS23" s="20"/>
      <c r="AT23" s="16"/>
      <c r="AV23" s="17"/>
      <c r="AW23" s="18"/>
      <c r="AX23" s="18"/>
      <c r="AY23" s="18"/>
      <c r="AZ23" s="103"/>
      <c r="BA23" s="29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9"/>
    </row>
    <row r="24" customFormat="false" ht="21" hidden="false" customHeight="true" outlineLevel="0" collapsed="false">
      <c r="B24" s="11"/>
      <c r="C24" s="20"/>
      <c r="D24" s="22"/>
      <c r="E24" s="51"/>
      <c r="F24" s="167"/>
      <c r="G24" s="180" t="s">
        <v>3</v>
      </c>
      <c r="H24" s="86" t="s">
        <v>29</v>
      </c>
      <c r="I24" s="68"/>
      <c r="J24" s="68"/>
      <c r="K24" s="170"/>
      <c r="L24" s="170"/>
      <c r="M24" s="181"/>
      <c r="N24" s="181"/>
      <c r="O24" s="171"/>
      <c r="P24" s="106"/>
      <c r="Q24" s="92"/>
      <c r="R24" s="106"/>
      <c r="S24" s="108"/>
      <c r="T24" s="106"/>
      <c r="U24" s="106"/>
      <c r="V24" s="96"/>
      <c r="W24" s="96"/>
      <c r="X24" s="96"/>
      <c r="Y24" s="109"/>
      <c r="Z24" s="109"/>
      <c r="AA24" s="92"/>
      <c r="AB24" s="43"/>
      <c r="AC24" s="61"/>
      <c r="AD24" s="178"/>
      <c r="AE24" s="182" t="s">
        <v>52</v>
      </c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66"/>
      <c r="AR24" s="22"/>
      <c r="AS24" s="20"/>
      <c r="AT24" s="16"/>
      <c r="AV24" s="17"/>
      <c r="AW24" s="183"/>
      <c r="AX24" s="184" t="s">
        <v>53</v>
      </c>
      <c r="AY24" s="184" t="s">
        <v>54</v>
      </c>
      <c r="AZ24" s="185"/>
      <c r="BA24" s="29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9"/>
    </row>
    <row r="25" customFormat="false" ht="3" hidden="false" customHeight="true" outlineLevel="0" collapsed="false">
      <c r="B25" s="11"/>
      <c r="C25" s="20"/>
      <c r="D25" s="22"/>
      <c r="E25" s="51"/>
      <c r="F25" s="167"/>
      <c r="G25" s="167"/>
      <c r="H25" s="167"/>
      <c r="I25" s="68"/>
      <c r="J25" s="68"/>
      <c r="K25" s="145"/>
      <c r="L25" s="145"/>
      <c r="M25" s="181"/>
      <c r="N25" s="181"/>
      <c r="O25" s="145"/>
      <c r="P25" s="106"/>
      <c r="Q25" s="92"/>
      <c r="R25" s="106"/>
      <c r="S25" s="108"/>
      <c r="T25" s="106"/>
      <c r="U25" s="96"/>
      <c r="V25" s="96"/>
      <c r="W25" s="96"/>
      <c r="X25" s="96"/>
      <c r="Y25" s="109"/>
      <c r="Z25" s="109"/>
      <c r="AA25" s="92"/>
      <c r="AB25" s="43"/>
      <c r="AC25" s="61"/>
      <c r="AD25" s="178"/>
      <c r="AE25" s="178"/>
      <c r="AF25" s="47"/>
      <c r="AG25" s="47"/>
      <c r="AH25" s="47"/>
      <c r="AI25" s="186"/>
      <c r="AJ25" s="47"/>
      <c r="AK25" s="47"/>
      <c r="AL25" s="47"/>
      <c r="AM25" s="47"/>
      <c r="AN25" s="47"/>
      <c r="AO25" s="47"/>
      <c r="AP25" s="47"/>
      <c r="AQ25" s="66"/>
      <c r="AR25" s="22"/>
      <c r="AS25" s="20"/>
      <c r="AT25" s="16"/>
      <c r="AV25" s="17"/>
      <c r="AW25" s="183"/>
      <c r="AX25" s="183"/>
      <c r="AY25" s="183"/>
      <c r="AZ25" s="103"/>
      <c r="BA25" s="29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9"/>
    </row>
    <row r="26" s="1" customFormat="true" ht="21" hidden="false" customHeight="true" outlineLevel="0" collapsed="false">
      <c r="B26" s="11"/>
      <c r="C26" s="20"/>
      <c r="D26" s="22"/>
      <c r="E26" s="51"/>
      <c r="F26" s="167"/>
      <c r="G26" s="167"/>
      <c r="H26" s="167"/>
      <c r="I26" s="68"/>
      <c r="J26" s="68"/>
      <c r="K26" s="170"/>
      <c r="L26" s="170"/>
      <c r="M26" s="181"/>
      <c r="N26" s="181"/>
      <c r="O26" s="171"/>
      <c r="P26" s="106"/>
      <c r="Q26" s="92"/>
      <c r="R26" s="106"/>
      <c r="S26" s="108"/>
      <c r="T26" s="106"/>
      <c r="U26" s="106"/>
      <c r="V26" s="96"/>
      <c r="W26" s="96"/>
      <c r="X26" s="96"/>
      <c r="Y26" s="109"/>
      <c r="Z26" s="109"/>
      <c r="AA26" s="92"/>
      <c r="AB26" s="43"/>
      <c r="AC26" s="61"/>
      <c r="AD26" s="178"/>
      <c r="AE26" s="187" t="s">
        <v>28</v>
      </c>
      <c r="AF26" s="188" t="s">
        <v>36</v>
      </c>
      <c r="AG26" s="188"/>
      <c r="AH26" s="189" t="s">
        <v>43</v>
      </c>
      <c r="AI26" s="189"/>
      <c r="AJ26" s="190" t="s">
        <v>3</v>
      </c>
      <c r="AK26" s="190" t="s">
        <v>4</v>
      </c>
      <c r="AL26" s="190" t="s">
        <v>5</v>
      </c>
      <c r="AM26" s="190" t="s">
        <v>6</v>
      </c>
      <c r="AN26" s="190" t="s">
        <v>7</v>
      </c>
      <c r="AO26" s="190" t="s">
        <v>8</v>
      </c>
      <c r="AP26" s="190" t="s">
        <v>9</v>
      </c>
      <c r="AQ26" s="66"/>
      <c r="AR26" s="22"/>
      <c r="AS26" s="20"/>
      <c r="AT26" s="16"/>
      <c r="AV26" s="28"/>
      <c r="AW26" s="183" t="s">
        <v>55</v>
      </c>
      <c r="AX26" s="183" t="e">
        <f aca="false">IF(L12="Ничего",0,IF(N13="N",W12*Данные!R27,W12))</f>
        <v>#VALUE!</v>
      </c>
      <c r="AY26" s="183" t="e">
        <f aca="false">IF(AND(AX26=0,AX28=0),0,AX26/(AX26+AX28)*100)</f>
        <v>#VALUE!</v>
      </c>
      <c r="AZ26" s="185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191"/>
    </row>
    <row r="27" s="1" customFormat="true" ht="3" hidden="false" customHeight="true" outlineLevel="0" collapsed="false">
      <c r="B27" s="11"/>
      <c r="C27" s="20"/>
      <c r="D27" s="22"/>
      <c r="E27" s="192"/>
      <c r="F27" s="193"/>
      <c r="G27" s="193"/>
      <c r="H27" s="194"/>
      <c r="I27" s="195"/>
      <c r="J27" s="195"/>
      <c r="K27" s="196"/>
      <c r="L27" s="196"/>
      <c r="M27" s="197"/>
      <c r="N27" s="197"/>
      <c r="O27" s="196"/>
      <c r="P27" s="198"/>
      <c r="Q27" s="199"/>
      <c r="R27" s="198"/>
      <c r="S27" s="200"/>
      <c r="T27" s="201"/>
      <c r="U27" s="201"/>
      <c r="V27" s="201"/>
      <c r="W27" s="201"/>
      <c r="X27" s="201"/>
      <c r="Y27" s="202"/>
      <c r="Z27" s="202"/>
      <c r="AA27" s="203"/>
      <c r="AB27" s="43"/>
      <c r="AC27" s="61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66"/>
      <c r="AR27" s="22"/>
      <c r="AS27" s="20"/>
      <c r="AT27" s="16"/>
      <c r="AV27" s="28"/>
      <c r="AW27" s="183"/>
      <c r="AX27" s="183"/>
      <c r="AY27" s="183"/>
      <c r="AZ27" s="185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191"/>
    </row>
    <row r="28" customFormat="false" ht="21" hidden="false" customHeight="true" outlineLevel="0" collapsed="false">
      <c r="B28" s="11"/>
      <c r="C28" s="20"/>
      <c r="D28" s="22"/>
      <c r="E28" s="204"/>
      <c r="F28" s="205"/>
      <c r="G28" s="206"/>
      <c r="H28" s="206"/>
      <c r="I28" s="207"/>
      <c r="J28" s="207"/>
      <c r="K28" s="208"/>
      <c r="L28" s="208"/>
      <c r="M28" s="209"/>
      <c r="N28" s="209"/>
      <c r="O28" s="210"/>
      <c r="P28" s="211"/>
      <c r="Q28" s="212"/>
      <c r="R28" s="211"/>
      <c r="S28" s="213"/>
      <c r="T28" s="214"/>
      <c r="U28" s="215"/>
      <c r="V28" s="215"/>
      <c r="W28" s="215"/>
      <c r="X28" s="215"/>
      <c r="Y28" s="216"/>
      <c r="Z28" s="216"/>
      <c r="AA28" s="212"/>
      <c r="AB28" s="22"/>
      <c r="AC28" s="61"/>
      <c r="AD28" s="217" t="s">
        <v>56</v>
      </c>
      <c r="AE28" s="218" t="e">
        <f aca="false">IF(AW58,BC45,BC61)</f>
        <v>#VALUE!</v>
      </c>
      <c r="AF28" s="218" t="e">
        <f aca="false">IF(AW58,BD45,BD61)</f>
        <v>#VALUE!</v>
      </c>
      <c r="AG28" s="218"/>
      <c r="AH28" s="218" t="e">
        <f aca="false">IF(AW58,BE45,BE61)</f>
        <v>#VALUE!</v>
      </c>
      <c r="AI28" s="218"/>
      <c r="AJ28" s="218" t="e">
        <f aca="false">IF(AW58,BF45,BF61)</f>
        <v>#VALUE!</v>
      </c>
      <c r="AK28" s="218" t="e">
        <f aca="false">IF($AW$58,BG45,BG61)</f>
        <v>#VALUE!</v>
      </c>
      <c r="AL28" s="219" t="e">
        <f aca="false">IF($AW$58,BH45,BH61)</f>
        <v>#VALUE!</v>
      </c>
      <c r="AM28" s="219" t="e">
        <f aca="false">IF($AW$58,BI45,BI61)</f>
        <v>#VALUE!</v>
      </c>
      <c r="AN28" s="219" t="e">
        <f aca="false">IF($AW$58,BJ45,BJ61)</f>
        <v>#VALUE!</v>
      </c>
      <c r="AO28" s="219" t="e">
        <f aca="false">IF($AW$58,BK45,BK61)</f>
        <v>#VALUE!</v>
      </c>
      <c r="AP28" s="220" t="e">
        <f aca="false">IF($AW$58,BL45,BL61)</f>
        <v>#VALUE!</v>
      </c>
      <c r="AQ28" s="66"/>
      <c r="AR28" s="22"/>
      <c r="AS28" s="20"/>
      <c r="AT28" s="16"/>
      <c r="AV28" s="17"/>
      <c r="AW28" s="183" t="s">
        <v>57</v>
      </c>
      <c r="AX28" s="183" t="n">
        <f aca="false">IF(L15="Ничего",0,W15*Данные!R27)</f>
        <v>0</v>
      </c>
      <c r="AY28" s="183" t="e">
        <f aca="false">IF(AND(AX26=0,AX28=0),0,AX28/(AX26+AX28)*100)</f>
        <v>#VALUE!</v>
      </c>
      <c r="AZ28" s="185"/>
      <c r="BA28" s="29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9"/>
    </row>
    <row r="29" customFormat="false" ht="3" hidden="false" customHeight="true" outlineLevel="0" collapsed="false">
      <c r="B29" s="11"/>
      <c r="C29" s="20"/>
      <c r="D29" s="22"/>
      <c r="E29" s="3"/>
      <c r="F29" s="221"/>
      <c r="G29" s="222"/>
      <c r="H29" s="222"/>
      <c r="I29" s="223"/>
      <c r="J29" s="223"/>
      <c r="K29" s="224"/>
      <c r="L29" s="224"/>
      <c r="M29" s="225"/>
      <c r="N29" s="225"/>
      <c r="O29" s="224"/>
      <c r="P29" s="226"/>
      <c r="Q29" s="227"/>
      <c r="R29" s="226"/>
      <c r="S29" s="228"/>
      <c r="T29" s="229"/>
      <c r="U29" s="230"/>
      <c r="V29" s="230"/>
      <c r="W29" s="230"/>
      <c r="X29" s="230"/>
      <c r="Y29" s="231"/>
      <c r="Z29" s="231"/>
      <c r="AA29" s="227"/>
      <c r="AB29" s="22"/>
      <c r="AC29" s="61"/>
      <c r="AD29" s="47"/>
      <c r="AE29" s="232"/>
      <c r="AF29" s="232"/>
      <c r="AG29" s="232"/>
      <c r="AH29" s="232"/>
      <c r="AI29" s="232"/>
      <c r="AJ29" s="233"/>
      <c r="AK29" s="233"/>
      <c r="AL29" s="233"/>
      <c r="AM29" s="233"/>
      <c r="AN29" s="233"/>
      <c r="AO29" s="233"/>
      <c r="AP29" s="234"/>
      <c r="AQ29" s="66"/>
      <c r="AR29" s="22"/>
      <c r="AS29" s="20"/>
      <c r="AT29" s="16"/>
      <c r="AV29" s="17"/>
      <c r="AW29" s="235"/>
      <c r="AX29" s="235"/>
      <c r="AY29" s="235"/>
      <c r="AZ29" s="103"/>
      <c r="BA29" s="29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9"/>
    </row>
    <row r="30" customFormat="false" ht="21" hidden="false" customHeight="true" outlineLevel="0" collapsed="false">
      <c r="B30" s="11"/>
      <c r="C30" s="20"/>
      <c r="D30" s="22"/>
      <c r="E30" s="3"/>
      <c r="F30" s="221"/>
      <c r="G30" s="222"/>
      <c r="H30" s="222"/>
      <c r="I30" s="223"/>
      <c r="J30" s="223"/>
      <c r="K30" s="236"/>
      <c r="L30" s="236"/>
      <c r="M30" s="225"/>
      <c r="N30" s="225"/>
      <c r="O30" s="224"/>
      <c r="P30" s="226"/>
      <c r="Q30" s="227"/>
      <c r="R30" s="226"/>
      <c r="S30" s="228"/>
      <c r="T30" s="229"/>
      <c r="U30" s="230"/>
      <c r="V30" s="230"/>
      <c r="W30" s="230"/>
      <c r="X30" s="230"/>
      <c r="Y30" s="231"/>
      <c r="Z30" s="231"/>
      <c r="AA30" s="227"/>
      <c r="AB30" s="22"/>
      <c r="AC30" s="61"/>
      <c r="AD30" s="217" t="s">
        <v>58</v>
      </c>
      <c r="AE30" s="218" t="str">
        <f aca="false">IF(AW58,"",BC62)</f>
        <v/>
      </c>
      <c r="AF30" s="218" t="e">
        <f aca="false">IF(AW58,BD46,BD62)</f>
        <v>#VALUE!</v>
      </c>
      <c r="AG30" s="218"/>
      <c r="AH30" s="218" t="e">
        <f aca="false">IF(AW58,BE46,BE62)</f>
        <v>#VALUE!</v>
      </c>
      <c r="AI30" s="218"/>
      <c r="AJ30" s="237" t="e">
        <f aca="false">IF(AW58,BF46,BF62)</f>
        <v>#VALUE!</v>
      </c>
      <c r="AK30" s="237" t="e">
        <f aca="false">IF(AW58,BG46,BG62)</f>
        <v>#VALUE!</v>
      </c>
      <c r="AL30" s="237" t="e">
        <f aca="false">IF($AW$58,BH46,BH62)</f>
        <v>#VALUE!</v>
      </c>
      <c r="AM30" s="237" t="e">
        <f aca="false">IF($AW$58,BI46,BI62)</f>
        <v>#VALUE!</v>
      </c>
      <c r="AN30" s="237" t="e">
        <f aca="false">IF($AW$58,BJ46,BJ62)</f>
        <v>#VALUE!</v>
      </c>
      <c r="AO30" s="237" t="e">
        <f aca="false">IF($AW$58,BK46,BK62)</f>
        <v>#VALUE!</v>
      </c>
      <c r="AP30" s="220" t="e">
        <f aca="false">IF($AW$58,BL46,BL62)</f>
        <v>#VALUE!</v>
      </c>
      <c r="AQ30" s="66"/>
      <c r="AR30" s="22"/>
      <c r="AS30" s="20"/>
      <c r="AT30" s="16"/>
      <c r="AV30" s="17"/>
      <c r="AW30" s="235"/>
      <c r="AX30" s="235" t="e">
        <f aca="false">SUM(AX26:AX28)</f>
        <v>#VALUE!</v>
      </c>
      <c r="AY30" s="235"/>
      <c r="AZ30" s="103"/>
      <c r="BA30" s="29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9"/>
    </row>
    <row r="31" customFormat="false" ht="3" hidden="false" customHeight="true" outlineLevel="0" collapsed="false">
      <c r="B31" s="11"/>
      <c r="C31" s="20"/>
      <c r="D31" s="22"/>
      <c r="E31" s="3"/>
      <c r="F31" s="221"/>
      <c r="G31" s="222"/>
      <c r="H31" s="222"/>
      <c r="I31" s="223"/>
      <c r="J31" s="223"/>
      <c r="K31" s="224"/>
      <c r="L31" s="224"/>
      <c r="M31" s="225"/>
      <c r="N31" s="225"/>
      <c r="O31" s="224"/>
      <c r="P31" s="226"/>
      <c r="Q31" s="227"/>
      <c r="R31" s="226"/>
      <c r="S31" s="228"/>
      <c r="T31" s="229"/>
      <c r="U31" s="230"/>
      <c r="V31" s="230"/>
      <c r="W31" s="230"/>
      <c r="X31" s="230"/>
      <c r="Y31" s="231"/>
      <c r="Z31" s="231"/>
      <c r="AA31" s="227"/>
      <c r="AB31" s="22"/>
      <c r="AC31" s="61"/>
      <c r="AD31" s="47"/>
      <c r="AE31" s="47"/>
      <c r="AF31" s="46"/>
      <c r="AG31" s="46"/>
      <c r="AH31" s="46"/>
      <c r="AI31" s="46"/>
      <c r="AJ31" s="46"/>
      <c r="AK31" s="47"/>
      <c r="AL31" s="238"/>
      <c r="AM31" s="47"/>
      <c r="AN31" s="47"/>
      <c r="AO31" s="47"/>
      <c r="AP31" s="47"/>
      <c r="AQ31" s="66"/>
      <c r="AR31" s="22"/>
      <c r="AS31" s="20"/>
      <c r="AT31" s="16"/>
      <c r="AV31" s="17"/>
      <c r="AW31" s="18"/>
      <c r="AX31" s="18"/>
      <c r="AY31" s="18"/>
      <c r="AZ31" s="81"/>
      <c r="BA31" s="29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9"/>
    </row>
    <row r="32" customFormat="false" ht="21" hidden="false" customHeight="true" outlineLevel="0" collapsed="false">
      <c r="B32" s="11"/>
      <c r="C32" s="20"/>
      <c r="D32" s="22"/>
      <c r="E32" s="3"/>
      <c r="F32" s="221"/>
      <c r="G32" s="222"/>
      <c r="H32" s="222"/>
      <c r="I32" s="223"/>
      <c r="J32" s="223"/>
      <c r="K32" s="236"/>
      <c r="L32" s="236"/>
      <c r="M32" s="225"/>
      <c r="N32" s="225"/>
      <c r="O32" s="224"/>
      <c r="P32" s="226"/>
      <c r="Q32" s="227"/>
      <c r="R32" s="226"/>
      <c r="S32" s="228"/>
      <c r="T32" s="229"/>
      <c r="U32" s="230"/>
      <c r="V32" s="230"/>
      <c r="W32" s="230"/>
      <c r="X32" s="230"/>
      <c r="Y32" s="231"/>
      <c r="Z32" s="231"/>
      <c r="AA32" s="227"/>
      <c r="AB32" s="22"/>
      <c r="AC32" s="61"/>
      <c r="AD32" s="47"/>
      <c r="AE32" s="217" t="s">
        <v>59</v>
      </c>
      <c r="AF32" s="239" t="e">
        <f aca="false">IF(AH28&gt;0,(IF(AF28="ошибка","",IF(AH28="ошибка","",AF28/AH28))),"")</f>
        <v>#VALUE!</v>
      </c>
      <c r="AG32" s="240" t="s">
        <v>60</v>
      </c>
      <c r="AH32" s="240"/>
      <c r="AI32" s="241" t="e">
        <f aca="false">IF(AF28&gt;0,1,"")</f>
        <v>#VALUE!</v>
      </c>
      <c r="AJ32" s="72"/>
      <c r="AK32" s="72"/>
      <c r="AL32" s="46"/>
      <c r="AM32" s="47"/>
      <c r="AN32" s="47"/>
      <c r="AO32" s="47"/>
      <c r="AP32" s="47"/>
      <c r="AQ32" s="66"/>
      <c r="AR32" s="22"/>
      <c r="AS32" s="20"/>
      <c r="AT32" s="16"/>
      <c r="AV32" s="17"/>
      <c r="AW32" s="242" t="s">
        <v>28</v>
      </c>
      <c r="AX32" s="242" t="s">
        <v>61</v>
      </c>
      <c r="AY32" s="243" t="s">
        <v>39</v>
      </c>
      <c r="AZ32" s="185" t="s">
        <v>62</v>
      </c>
      <c r="BA32" s="244" t="s">
        <v>3</v>
      </c>
      <c r="BB32" s="18"/>
      <c r="BC32" s="50" t="s">
        <v>63</v>
      </c>
      <c r="BD32" s="50"/>
      <c r="BE32" s="245" t="s">
        <v>3</v>
      </c>
      <c r="BF32" s="245"/>
      <c r="BG32" s="245"/>
      <c r="BH32" s="18"/>
      <c r="BI32" s="18"/>
      <c r="BJ32" s="18"/>
      <c r="BK32" s="18"/>
      <c r="BL32" s="18"/>
      <c r="BM32" s="18"/>
      <c r="BN32" s="19"/>
    </row>
    <row r="33" customFormat="false" ht="3" hidden="false" customHeight="true" outlineLevel="0" collapsed="false">
      <c r="B33" s="11"/>
      <c r="C33" s="20"/>
      <c r="D33" s="22"/>
      <c r="E33" s="3"/>
      <c r="F33" s="221"/>
      <c r="G33" s="222"/>
      <c r="H33" s="222"/>
      <c r="I33" s="223"/>
      <c r="J33" s="223"/>
      <c r="K33" s="224"/>
      <c r="L33" s="224"/>
      <c r="M33" s="225"/>
      <c r="N33" s="225"/>
      <c r="O33" s="224"/>
      <c r="P33" s="226"/>
      <c r="Q33" s="227"/>
      <c r="R33" s="226"/>
      <c r="S33" s="228"/>
      <c r="T33" s="229"/>
      <c r="U33" s="230"/>
      <c r="V33" s="230"/>
      <c r="W33" s="230"/>
      <c r="X33" s="230"/>
      <c r="Y33" s="231"/>
      <c r="Z33" s="231"/>
      <c r="AA33" s="227"/>
      <c r="AB33" s="22"/>
      <c r="AC33" s="61"/>
      <c r="AD33" s="47"/>
      <c r="AE33" s="47"/>
      <c r="AF33" s="47"/>
      <c r="AG33" s="47"/>
      <c r="AH33" s="47"/>
      <c r="AI33" s="47"/>
      <c r="AJ33" s="72"/>
      <c r="AK33" s="72"/>
      <c r="AL33" s="46"/>
      <c r="AM33" s="47"/>
      <c r="AN33" s="47"/>
      <c r="AO33" s="47"/>
      <c r="AP33" s="47"/>
      <c r="AQ33" s="66"/>
      <c r="AR33" s="22"/>
      <c r="AS33" s="20"/>
      <c r="AT33" s="16"/>
      <c r="AV33" s="28"/>
      <c r="AW33" s="242"/>
      <c r="AX33" s="242"/>
      <c r="AY33" s="242"/>
      <c r="AZ33" s="185"/>
      <c r="BA33" s="29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9"/>
    </row>
    <row r="34" customFormat="false" ht="21" hidden="false" customHeight="true" outlineLevel="0" collapsed="false">
      <c r="B34" s="11"/>
      <c r="C34" s="20"/>
      <c r="D34" s="22"/>
      <c r="E34" s="3"/>
      <c r="F34" s="221"/>
      <c r="G34" s="222"/>
      <c r="H34" s="222"/>
      <c r="I34" s="223"/>
      <c r="J34" s="223"/>
      <c r="K34" s="236"/>
      <c r="L34" s="236"/>
      <c r="M34" s="225"/>
      <c r="N34" s="225"/>
      <c r="O34" s="224"/>
      <c r="P34" s="226"/>
      <c r="Q34" s="227"/>
      <c r="R34" s="226"/>
      <c r="S34" s="228"/>
      <c r="T34" s="229"/>
      <c r="U34" s="230"/>
      <c r="V34" s="230"/>
      <c r="W34" s="230"/>
      <c r="X34" s="230"/>
      <c r="Y34" s="231"/>
      <c r="Z34" s="231"/>
      <c r="AA34" s="227"/>
      <c r="AB34" s="22"/>
      <c r="AC34" s="61"/>
      <c r="AD34" s="47"/>
      <c r="AE34" s="47"/>
      <c r="AF34" s="246"/>
      <c r="AG34" s="47"/>
      <c r="AH34" s="47"/>
      <c r="AI34" s="247" t="str">
        <f aca="false">IF(AW56=FALSE(),"мг/л/нед.","%")</f>
        <v>%</v>
      </c>
      <c r="AJ34" s="47"/>
      <c r="AK34" s="72"/>
      <c r="AL34" s="72"/>
      <c r="AM34" s="72"/>
      <c r="AN34" s="72"/>
      <c r="AO34" s="72"/>
      <c r="AP34" s="47"/>
      <c r="AQ34" s="66"/>
      <c r="AR34" s="22"/>
      <c r="AS34" s="20"/>
      <c r="AT34" s="16"/>
      <c r="AV34" s="28"/>
      <c r="AW34" s="248" t="str">
        <f aca="false">IF(AW52,AX34,IF(AND(AW57,AW58=FALSE()),AW37*AW15,AW37))</f>
        <v>20</v>
      </c>
      <c r="AX34" s="248" t="str">
        <f aca="false">IF(AX36="",0,IF(AND(AW57,AW58=FALSE()),AX36*AW15,AX36))</f>
        <v>10</v>
      </c>
      <c r="AY34" s="101" t="str">
        <f aca="false">IF(AW50,IF(AY36="",0,IF(AND(AW57,AW58=FALSE()),AY36*AW15,AY36)),AX34)</f>
        <v>1</v>
      </c>
      <c r="AZ34" s="249" t="str">
        <f aca="false">IF(AW58,IF(AZ36="",0,IF(AND($AW$58=FALSE(),$AW$57),AZ36*$AW$15,AZ36)),IF(OR(AZ36="",AW20="",AW20=0),0,AZ36/AW20))</f>
        <v>0,3</v>
      </c>
      <c r="BA34" s="249" t="str">
        <f aca="false">IF(AW58,IF(BA36="",0,IF(AND($AW$58=FALSE(),$AW$57),BA36*$AW$15,BA36)),IF(OR(BA36="",AW20="",AW20=0),0,BA36/AW20))</f>
        <v>0,2</v>
      </c>
      <c r="BB34" s="18"/>
      <c r="BC34" s="250" t="n">
        <f aca="false">IF(BB36=BC47,7,IF(BB36=BC48,6,IF(BB36=BC49,5,IF(BB36=BC50,4,IF(BB36=BC51,3,IF(BB36=BC52,2,IF(BB36=BC53,1,0)))))))</f>
        <v>6</v>
      </c>
      <c r="BD34" s="18"/>
      <c r="BE34" s="251" t="s">
        <v>64</v>
      </c>
      <c r="BF34" s="252" t="n">
        <v>0.3</v>
      </c>
      <c r="BG34" s="253" t="s">
        <v>65</v>
      </c>
      <c r="BH34" s="18"/>
      <c r="BI34" s="18"/>
      <c r="BJ34" s="18"/>
      <c r="BK34" s="18"/>
      <c r="BL34" s="18"/>
      <c r="BM34" s="18"/>
      <c r="BN34" s="19"/>
    </row>
    <row r="35" customFormat="false" ht="3" hidden="false" customHeight="true" outlineLevel="0" collapsed="false">
      <c r="B35" s="11"/>
      <c r="C35" s="20"/>
      <c r="D35" s="22"/>
      <c r="E35" s="3"/>
      <c r="F35" s="221"/>
      <c r="G35" s="222"/>
      <c r="H35" s="222"/>
      <c r="I35" s="223"/>
      <c r="J35" s="223"/>
      <c r="K35" s="224"/>
      <c r="L35" s="224"/>
      <c r="M35" s="225"/>
      <c r="N35" s="225"/>
      <c r="O35" s="224"/>
      <c r="P35" s="226"/>
      <c r="Q35" s="227"/>
      <c r="R35" s="226"/>
      <c r="S35" s="228"/>
      <c r="T35" s="229"/>
      <c r="U35" s="230"/>
      <c r="V35" s="230"/>
      <c r="W35" s="230"/>
      <c r="X35" s="230"/>
      <c r="Y35" s="231"/>
      <c r="Z35" s="231"/>
      <c r="AA35" s="227"/>
      <c r="AB35" s="22"/>
      <c r="AC35" s="61"/>
      <c r="AD35" s="47"/>
      <c r="AE35" s="47"/>
      <c r="AF35" s="47"/>
      <c r="AG35" s="47"/>
      <c r="AH35" s="47"/>
      <c r="AI35" s="254"/>
      <c r="AJ35" s="47"/>
      <c r="AK35" s="72"/>
      <c r="AL35" s="72"/>
      <c r="AM35" s="72"/>
      <c r="AN35" s="72"/>
      <c r="AO35" s="72"/>
      <c r="AP35" s="47"/>
      <c r="AQ35" s="66"/>
      <c r="AR35" s="22"/>
      <c r="AS35" s="20"/>
      <c r="AT35" s="16"/>
      <c r="AV35" s="28"/>
      <c r="AW35" s="81"/>
      <c r="AX35" s="81"/>
      <c r="AY35" s="81"/>
      <c r="AZ35" s="81"/>
      <c r="BA35" s="29"/>
      <c r="BB35" s="18"/>
      <c r="BC35" s="18"/>
      <c r="BD35" s="18"/>
      <c r="BE35" s="255"/>
      <c r="BF35" s="256"/>
      <c r="BG35" s="257"/>
      <c r="BH35" s="18"/>
      <c r="BI35" s="18"/>
      <c r="BJ35" s="18"/>
      <c r="BK35" s="18"/>
      <c r="BL35" s="18"/>
      <c r="BM35" s="18"/>
      <c r="BN35" s="19"/>
    </row>
    <row r="36" customFormat="false" ht="21" hidden="false" customHeight="true" outlineLevel="0" collapsed="false">
      <c r="B36" s="11"/>
      <c r="C36" s="20"/>
      <c r="D36" s="22"/>
      <c r="E36" s="3"/>
      <c r="F36" s="221"/>
      <c r="G36" s="222"/>
      <c r="H36" s="222"/>
      <c r="I36" s="223"/>
      <c r="J36" s="223"/>
      <c r="K36" s="236"/>
      <c r="L36" s="236"/>
      <c r="M36" s="225"/>
      <c r="N36" s="225"/>
      <c r="O36" s="224"/>
      <c r="P36" s="226"/>
      <c r="Q36" s="227"/>
      <c r="R36" s="226"/>
      <c r="S36" s="228"/>
      <c r="T36" s="229"/>
      <c r="U36" s="230"/>
      <c r="V36" s="230"/>
      <c r="W36" s="230"/>
      <c r="X36" s="230"/>
      <c r="Y36" s="231"/>
      <c r="Z36" s="231"/>
      <c r="AA36" s="227"/>
      <c r="AB36" s="22"/>
      <c r="AC36" s="61"/>
      <c r="AD36" s="47"/>
      <c r="AE36" s="47"/>
      <c r="AF36" s="258" t="str">
        <f aca="false">IF(L12=Данные!B4,"NO3","")</f>
        <v>NO3</v>
      </c>
      <c r="AG36" s="47"/>
      <c r="AH36" s="47"/>
      <c r="AI36" s="259" t="e">
        <f aca="false">IF(AW56,AY26,AF28*AY26/100)</f>
        <v>#VALUE!</v>
      </c>
      <c r="AJ36" s="72"/>
      <c r="AK36" s="72"/>
      <c r="AL36" s="72"/>
      <c r="AM36" s="72"/>
      <c r="AN36" s="72"/>
      <c r="AO36" s="72"/>
      <c r="AP36" s="47"/>
      <c r="AQ36" s="66"/>
      <c r="AR36" s="22"/>
      <c r="AS36" s="20"/>
      <c r="AT36" s="16"/>
      <c r="AV36" s="28"/>
      <c r="AW36" s="260" t="s">
        <v>66</v>
      </c>
      <c r="AX36" s="260" t="s">
        <v>67</v>
      </c>
      <c r="AY36" s="260" t="s">
        <v>68</v>
      </c>
      <c r="AZ36" s="260" t="s">
        <v>69</v>
      </c>
      <c r="BA36" s="260" t="s">
        <v>70</v>
      </c>
      <c r="BB36" s="18" t="s">
        <v>71</v>
      </c>
      <c r="BC36" s="261" t="n">
        <f aca="false">IF(OR(AND(BB36="7 р/н",AW55,AW58),BB36=""),0,BC34)</f>
        <v>6</v>
      </c>
      <c r="BD36" s="67" t="s">
        <v>72</v>
      </c>
      <c r="BE36" s="262" t="e">
        <f aca="false">IF(OR(BC36=0,BF10=0,),0,BA34*AW10/BF10/BC36)</f>
        <v>#VALUE!</v>
      </c>
      <c r="BF36" s="263" t="e">
        <f aca="false">IF(BF10=0,0,(BA34*AW10/BF10)*30%)</f>
        <v>#VALUE!</v>
      </c>
      <c r="BG36" s="264" t="e">
        <f aca="false">IF(OR(BF10=0,BC36=0),0,(BA34*AW10/BF10-BF36)/BC36)</f>
        <v>#VALUE!</v>
      </c>
      <c r="BH36" s="18"/>
      <c r="BI36" s="18"/>
      <c r="BJ36" s="18"/>
      <c r="BK36" s="18"/>
      <c r="BL36" s="18"/>
      <c r="BM36" s="18"/>
      <c r="BN36" s="19"/>
    </row>
    <row r="37" customFormat="false" ht="3" hidden="false" customHeight="true" outlineLevel="0" collapsed="false">
      <c r="B37" s="11"/>
      <c r="C37" s="20"/>
      <c r="D37" s="22"/>
      <c r="E37" s="3"/>
      <c r="F37" s="221"/>
      <c r="G37" s="222"/>
      <c r="H37" s="222"/>
      <c r="I37" s="265"/>
      <c r="J37" s="265"/>
      <c r="K37" s="236"/>
      <c r="L37" s="236"/>
      <c r="M37" s="266"/>
      <c r="N37" s="266"/>
      <c r="O37" s="267"/>
      <c r="P37" s="266"/>
      <c r="Q37" s="266"/>
      <c r="R37" s="266"/>
      <c r="S37" s="266"/>
      <c r="T37" s="266"/>
      <c r="U37" s="230"/>
      <c r="V37" s="230"/>
      <c r="W37" s="230"/>
      <c r="X37" s="266"/>
      <c r="Y37" s="266"/>
      <c r="Z37" s="266"/>
      <c r="AA37" s="266"/>
      <c r="AB37" s="22"/>
      <c r="AC37" s="61"/>
      <c r="AD37" s="47"/>
      <c r="AE37" s="47"/>
      <c r="AF37" s="47"/>
      <c r="AG37" s="47"/>
      <c r="AH37" s="47"/>
      <c r="AI37" s="268"/>
      <c r="AJ37" s="269" t="e">
        <f aca="false">IF(AY28&gt;25,"&gt;25%","")</f>
        <v>#VALUE!</v>
      </c>
      <c r="AK37" s="72"/>
      <c r="AL37" s="72"/>
      <c r="AM37" s="72"/>
      <c r="AN37" s="72"/>
      <c r="AO37" s="72"/>
      <c r="AP37" s="47"/>
      <c r="AQ37" s="66"/>
      <c r="AR37" s="22"/>
      <c r="AS37" s="20"/>
      <c r="AT37" s="16"/>
      <c r="AV37" s="28"/>
      <c r="AW37" s="270" t="str">
        <f aca="false">IF(AW36="",0,AW36)</f>
        <v>20</v>
      </c>
      <c r="AX37" s="81"/>
      <c r="AY37" s="81"/>
      <c r="AZ37" s="81"/>
      <c r="BA37" s="29"/>
      <c r="BB37" s="18"/>
      <c r="BC37" s="18"/>
      <c r="BD37" s="67"/>
      <c r="BE37" s="271"/>
      <c r="BF37" s="272"/>
      <c r="BG37" s="273"/>
      <c r="BH37" s="18"/>
      <c r="BI37" s="18"/>
      <c r="BJ37" s="18"/>
      <c r="BK37" s="18"/>
      <c r="BL37" s="18"/>
      <c r="BM37" s="18"/>
      <c r="BN37" s="19"/>
    </row>
    <row r="38" customFormat="false" ht="21" hidden="false" customHeight="true" outlineLevel="0" collapsed="false">
      <c r="B38" s="11"/>
      <c r="C38" s="20"/>
      <c r="D38" s="22"/>
      <c r="E38" s="3"/>
      <c r="F38" s="221"/>
      <c r="G38" s="222"/>
      <c r="H38" s="222"/>
      <c r="I38" s="274"/>
      <c r="J38" s="274"/>
      <c r="K38" s="236"/>
      <c r="L38" s="236"/>
      <c r="M38" s="275"/>
      <c r="N38" s="276"/>
      <c r="O38" s="277"/>
      <c r="P38" s="278"/>
      <c r="Q38" s="279"/>
      <c r="R38" s="279"/>
      <c r="S38" s="279"/>
      <c r="T38" s="280"/>
      <c r="U38" s="230"/>
      <c r="V38" s="230"/>
      <c r="W38" s="230"/>
      <c r="X38" s="279"/>
      <c r="Y38" s="279"/>
      <c r="Z38" s="279"/>
      <c r="AA38" s="279"/>
      <c r="AB38" s="22"/>
      <c r="AC38" s="61"/>
      <c r="AD38" s="47"/>
      <c r="AE38" s="281" t="s">
        <v>73</v>
      </c>
      <c r="AF38" s="258" t="str">
        <f aca="false">IF(L15=Данные!B2,"NH2","")</f>
        <v>NH2</v>
      </c>
      <c r="AG38" s="47"/>
      <c r="AH38" s="47"/>
      <c r="AI38" s="259" t="e">
        <f aca="false">IF(AW56,AY28,AF28*AY28/100)</f>
        <v>#VALUE!</v>
      </c>
      <c r="AJ38" s="269"/>
      <c r="AK38" s="72"/>
      <c r="AL38" s="72"/>
      <c r="AM38" s="72"/>
      <c r="AN38" s="72"/>
      <c r="AO38" s="72"/>
      <c r="AP38" s="47"/>
      <c r="AQ38" s="66"/>
      <c r="AR38" s="22"/>
      <c r="AS38" s="282"/>
      <c r="AT38" s="16"/>
      <c r="AV38" s="28"/>
      <c r="AW38" s="270"/>
      <c r="AX38" s="283"/>
      <c r="AY38" s="81"/>
      <c r="AZ38" s="81"/>
      <c r="BA38" s="29"/>
      <c r="BB38" s="18"/>
      <c r="BC38" s="18"/>
      <c r="BD38" s="67" t="s">
        <v>74</v>
      </c>
      <c r="BE38" s="284" t="e">
        <f aca="false">ROUND(BE36*$AW$20,0)</f>
        <v>#VALUE!</v>
      </c>
      <c r="BF38" s="285" t="e">
        <f aca="false">ROUND(BF36*AW20,0)</f>
        <v>#VALUE!</v>
      </c>
      <c r="BG38" s="286" t="e">
        <f aca="false">ROUND(BG36*AW20,0)</f>
        <v>#VALUE!</v>
      </c>
      <c r="BH38" s="18"/>
      <c r="BI38" s="18"/>
      <c r="BJ38" s="18"/>
      <c r="BK38" s="18"/>
      <c r="BL38" s="18"/>
      <c r="BM38" s="18"/>
      <c r="BN38" s="19"/>
    </row>
    <row r="39" customFormat="false" ht="5.25" hidden="false" customHeight="true" outlineLevel="0" collapsed="false">
      <c r="B39" s="11"/>
      <c r="C39" s="20"/>
      <c r="D39" s="22"/>
      <c r="E39" s="3"/>
      <c r="F39" s="3"/>
      <c r="G39" s="3"/>
      <c r="L39" s="3"/>
      <c r="M39" s="3"/>
      <c r="N39" s="3"/>
      <c r="O39" s="3"/>
      <c r="P39" s="287"/>
      <c r="Q39" s="3"/>
      <c r="R39" s="3"/>
      <c r="S39" s="3"/>
      <c r="T39" s="3"/>
      <c r="U39" s="3"/>
      <c r="V39" s="3"/>
      <c r="W39" s="3"/>
      <c r="X39" s="287"/>
      <c r="Y39" s="3"/>
      <c r="Z39" s="3"/>
      <c r="AA39" s="3"/>
      <c r="AB39" s="22"/>
      <c r="AC39" s="288"/>
      <c r="AD39" s="289"/>
      <c r="AE39" s="289"/>
      <c r="AF39" s="289"/>
      <c r="AG39" s="290"/>
      <c r="AH39" s="290"/>
      <c r="AI39" s="291"/>
      <c r="AJ39" s="289"/>
      <c r="AK39" s="289"/>
      <c r="AL39" s="289"/>
      <c r="AM39" s="289"/>
      <c r="AN39" s="289"/>
      <c r="AO39" s="289"/>
      <c r="AP39" s="289"/>
      <c r="AQ39" s="292"/>
      <c r="AR39" s="22"/>
      <c r="AS39" s="282"/>
      <c r="AT39" s="16"/>
      <c r="AV39" s="28"/>
      <c r="AW39" s="29"/>
      <c r="AX39" s="29"/>
      <c r="AY39" s="29"/>
      <c r="AZ39" s="29"/>
      <c r="BA39" s="29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9"/>
    </row>
    <row r="40" customFormat="false" ht="11.25" hidden="false" customHeight="true" outlineLevel="0" collapsed="false">
      <c r="B40" s="11"/>
      <c r="C40" s="20"/>
      <c r="D40" s="21"/>
      <c r="E40" s="21"/>
      <c r="F40" s="21"/>
      <c r="G40" s="21"/>
      <c r="H40" s="22"/>
      <c r="I40" s="23"/>
      <c r="J40" s="23"/>
      <c r="K40" s="23"/>
      <c r="L40" s="21"/>
      <c r="M40" s="21"/>
      <c r="N40" s="21"/>
      <c r="O40" s="21"/>
      <c r="P40" s="24"/>
      <c r="Q40" s="21"/>
      <c r="R40" s="21"/>
      <c r="S40" s="21"/>
      <c r="T40" s="21"/>
      <c r="U40" s="21"/>
      <c r="V40" s="21"/>
      <c r="W40" s="21"/>
      <c r="X40" s="24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0"/>
      <c r="AT40" s="16"/>
      <c r="AV40" s="28"/>
      <c r="AW40" s="29"/>
      <c r="AX40" s="29"/>
      <c r="AY40" s="29"/>
      <c r="AZ40" s="29"/>
      <c r="BA40" s="29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9"/>
    </row>
    <row r="41" customFormat="false" ht="9" hidden="false" customHeight="true" outlineLevel="0" collapsed="false">
      <c r="B41" s="11"/>
      <c r="C41" s="20"/>
      <c r="D41" s="20"/>
      <c r="E41" s="20"/>
      <c r="F41" s="20"/>
      <c r="G41" s="20"/>
      <c r="H41" s="282"/>
      <c r="I41" s="293"/>
      <c r="J41" s="293"/>
      <c r="K41" s="293"/>
      <c r="L41" s="20"/>
      <c r="M41" s="20"/>
      <c r="N41" s="20"/>
      <c r="O41" s="20"/>
      <c r="P41" s="294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16"/>
      <c r="AV41" s="28"/>
      <c r="AW41" s="29"/>
      <c r="AX41" s="29"/>
      <c r="AY41" s="29"/>
      <c r="AZ41" s="29"/>
      <c r="BA41" s="29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9"/>
      <c r="BO41" s="1"/>
      <c r="BP41" s="1"/>
      <c r="BQ41" s="1"/>
    </row>
    <row r="42" customFormat="false" ht="3" hidden="false" customHeight="true" outlineLevel="0" collapsed="false">
      <c r="B42" s="11"/>
      <c r="C42" s="295"/>
      <c r="D42" s="295"/>
      <c r="E42" s="295"/>
      <c r="F42" s="295"/>
      <c r="G42" s="296"/>
      <c r="H42" s="16"/>
      <c r="I42" s="297"/>
      <c r="J42" s="297"/>
      <c r="K42" s="297"/>
      <c r="L42" s="16"/>
      <c r="M42" s="16"/>
      <c r="N42" s="16"/>
      <c r="O42" s="16"/>
      <c r="P42" s="298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299"/>
      <c r="AD42" s="299"/>
      <c r="AE42" s="299"/>
      <c r="AF42" s="299"/>
      <c r="AG42" s="299"/>
      <c r="AH42" s="299"/>
      <c r="AI42" s="299"/>
      <c r="AJ42" s="299"/>
      <c r="AK42" s="300"/>
      <c r="AL42" s="301"/>
      <c r="AM42" s="299"/>
      <c r="AN42" s="299"/>
      <c r="AO42" s="299"/>
      <c r="AP42" s="299"/>
      <c r="AQ42" s="299"/>
      <c r="AR42" s="299"/>
      <c r="AS42" s="299"/>
      <c r="AT42" s="16"/>
      <c r="AV42" s="28"/>
      <c r="AW42" s="29"/>
      <c r="AX42" s="29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9"/>
      <c r="BO42" s="1"/>
      <c r="BP42" s="1"/>
      <c r="BQ42" s="1"/>
    </row>
    <row r="43" customFormat="false" ht="15" hidden="false" customHeight="true" outlineLevel="0" collapsed="false">
      <c r="C43" s="302" t="s">
        <v>75</v>
      </c>
      <c r="D43" s="303"/>
      <c r="E43" s="304"/>
      <c r="F43" s="305"/>
      <c r="G43" s="306"/>
      <c r="H43" s="2"/>
      <c r="J43" s="2"/>
      <c r="K43" s="2"/>
      <c r="P43" s="2"/>
      <c r="AV43" s="307"/>
      <c r="AW43" s="308" t="str">
        <f aca="false">IF(AW58,"Fe","Микро")</f>
        <v>Fe</v>
      </c>
      <c r="AX43" s="309"/>
      <c r="AY43" s="309"/>
      <c r="AZ43" s="309"/>
      <c r="BA43" s="309"/>
      <c r="BB43" s="309"/>
      <c r="BC43" s="309"/>
      <c r="BD43" s="309"/>
      <c r="BE43" s="309"/>
      <c r="BF43" s="309"/>
      <c r="BG43" s="310" t="s">
        <v>76</v>
      </c>
      <c r="BH43" s="311"/>
      <c r="BI43" s="309"/>
      <c r="BJ43" s="309"/>
      <c r="BK43" s="309"/>
      <c r="BL43" s="309"/>
      <c r="BM43" s="18"/>
      <c r="BN43" s="312"/>
      <c r="BO43" s="1"/>
      <c r="BP43" s="1"/>
      <c r="BQ43" s="1"/>
      <c r="BR43" s="1"/>
      <c r="BS43" s="1"/>
      <c r="BT43" s="287"/>
      <c r="BU43" s="287"/>
    </row>
    <row r="44" customFormat="false" ht="15" hidden="false" customHeight="true" outlineLevel="0" collapsed="false">
      <c r="C44" s="313" t="s">
        <v>77</v>
      </c>
      <c r="D44" s="303"/>
      <c r="E44" s="304"/>
      <c r="F44" s="305"/>
      <c r="G44" s="306"/>
      <c r="H44" s="2"/>
      <c r="J44" s="23"/>
      <c r="K44" s="23"/>
      <c r="L44" s="21"/>
      <c r="M44" s="21"/>
      <c r="N44" s="21"/>
      <c r="O44" s="21"/>
      <c r="P44" s="24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V44" s="307"/>
      <c r="AW44" s="308" t="str">
        <f aca="false">IF(AW58,"B","Микро")</f>
        <v>B</v>
      </c>
      <c r="AX44" s="309"/>
      <c r="AY44" s="18"/>
      <c r="AZ44" s="18"/>
      <c r="BA44" s="18"/>
      <c r="BB44" s="18"/>
      <c r="BC44" s="314" t="s">
        <v>28</v>
      </c>
      <c r="BD44" s="315" t="s">
        <v>36</v>
      </c>
      <c r="BE44" s="316" t="s">
        <v>43</v>
      </c>
      <c r="BF44" s="317" t="s">
        <v>3</v>
      </c>
      <c r="BG44" s="318" t="s">
        <v>4</v>
      </c>
      <c r="BH44" s="318" t="s">
        <v>5</v>
      </c>
      <c r="BI44" s="318" t="s">
        <v>6</v>
      </c>
      <c r="BJ44" s="318" t="s">
        <v>7</v>
      </c>
      <c r="BK44" s="318" t="s">
        <v>8</v>
      </c>
      <c r="BL44" s="319" t="s">
        <v>78</v>
      </c>
      <c r="BM44" s="309"/>
      <c r="BN44" s="312"/>
      <c r="BO44" s="1"/>
      <c r="BP44" s="1"/>
      <c r="BQ44" s="1"/>
      <c r="BR44" s="1"/>
      <c r="BS44" s="1"/>
      <c r="BT44" s="287"/>
      <c r="BU44" s="287"/>
    </row>
    <row r="45" customFormat="false" ht="15" hidden="false" customHeight="true" outlineLevel="0" collapsed="false">
      <c r="C45" s="304" t="s">
        <v>79</v>
      </c>
      <c r="D45" s="304"/>
      <c r="F45" s="320"/>
      <c r="G45" s="320"/>
      <c r="H45" s="320"/>
      <c r="L45" s="1"/>
      <c r="M45" s="1"/>
      <c r="N45" s="1"/>
      <c r="O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V45" s="307"/>
      <c r="AW45" s="321" t="s">
        <v>3</v>
      </c>
      <c r="AX45" s="309"/>
      <c r="AY45" s="322" t="s">
        <v>28</v>
      </c>
      <c r="AZ45" s="322"/>
      <c r="BA45" s="322"/>
      <c r="BB45" s="18"/>
      <c r="BC45" s="323" t="e">
        <f aca="false">(AJ22+AJ19*BM48)*X10/AW10+(IF(AW50,X12,IF(AW51,Y12,Z10)))*(AK22+AK19*BM49)/AW10+(AL22+AL19*BM50)*X17/AW10+(AM22+AM19*BM51)*Y22/AW10</f>
        <v>#VALUE!</v>
      </c>
      <c r="BD45" s="323" t="e">
        <f aca="false">IF(AW10=0,0,(AK19*BM49+AK22)*Z12/AW10)</f>
        <v>#VALUE!</v>
      </c>
      <c r="BE45" s="324" t="e">
        <f aca="false">IF(AW10=0,0,IF(AW50,(AL19*BM50+AL22)*X20/AW10,(AK19*BM49+AK22)*X20/AW10))</f>
        <v>#VALUE!</v>
      </c>
      <c r="BF45" s="325" t="e">
        <f aca="false">IF(OR(AZ34="",AW10=0,AW20=0),0,(AM19/AW20*BM51+AM22/AW20)*BF9/AW10+(AN22/AW20+AN19*BC36/AW20)*BF10/AW10)</f>
        <v>#VALUE!</v>
      </c>
      <c r="BG45" s="326" t="e">
        <f aca="false">IF(AW10=0,0,(AM19*BM51/AW20+AM22/AW20)*BG9/AW10)</f>
        <v>#VALUE!</v>
      </c>
      <c r="BH45" s="326" t="e">
        <f aca="false">IF(AW10=0,0,(AM19/AW20*BM51+AM22/AW20)*BH9/AW10)</f>
        <v>#VALUE!</v>
      </c>
      <c r="BI45" s="326" t="e">
        <f aca="false">IF(AW10=0,0,(AM19/AW20*BM51+AM22/AW20)*BI9/AW10)</f>
        <v>#VALUE!</v>
      </c>
      <c r="BJ45" s="326" t="e">
        <f aca="false">IF(AW10=0,0,(AM19/AW20*BM51+AM22/AW20)*BJ9/AW10)</f>
        <v>#VALUE!</v>
      </c>
      <c r="BK45" s="326" t="e">
        <f aca="false">IF(AW10=0,0,(AM19/AW20*BM51+AM22/AW20)*BK9/AW10)</f>
        <v>#VALUE!</v>
      </c>
      <c r="BL45" s="327" t="e">
        <f aca="false">IF(AW10=0,0,(AM19/AW20*BM51+AM22/AW20)*BL9/AW10)</f>
        <v>#VALUE!</v>
      </c>
      <c r="BM45" s="309"/>
      <c r="BN45" s="312"/>
      <c r="BO45" s="1"/>
      <c r="BP45" s="1"/>
      <c r="BQ45" s="1"/>
      <c r="BR45" s="1"/>
      <c r="BS45" s="1"/>
      <c r="BT45" s="287"/>
      <c r="BU45" s="287"/>
    </row>
    <row r="46" customFormat="false" ht="15" hidden="false" customHeight="true" outlineLevel="0" collapsed="false">
      <c r="C46" s="304" t="s">
        <v>80</v>
      </c>
      <c r="D46" s="304"/>
      <c r="L46" s="1"/>
      <c r="M46" s="1"/>
      <c r="N46" s="1"/>
      <c r="O46" s="1"/>
      <c r="P46" s="8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V46" s="307"/>
      <c r="AW46" s="328" t="str">
        <f aca="false">IF(AW58,"NO3",IF(AW52,"NPK",IF(AW51,"N+P","NO3")))</f>
        <v>NO3</v>
      </c>
      <c r="AX46" s="309"/>
      <c r="AY46" s="329" t="s">
        <v>24</v>
      </c>
      <c r="AZ46" s="330" t="s">
        <v>25</v>
      </c>
      <c r="BA46" s="330" t="s">
        <v>26</v>
      </c>
      <c r="BB46" s="18"/>
      <c r="BC46" s="323"/>
      <c r="BD46" s="323" t="e">
        <f aca="false">IF(AW10=0,0,AK19*Y15/AW10)</f>
        <v>#VALUE!</v>
      </c>
      <c r="BE46" s="324" t="e">
        <f aca="false">IF(AW10=0,0,IF(AW50,AL19*X20/AW10,AK19*Y17/AW10))</f>
        <v>#VALUE!</v>
      </c>
      <c r="BF46" s="331" t="e">
        <f aca="false">IF(BC36=BM51,IF(AW10=0,0,AZ34*BF9/AW10+BA34*BF10/AW10),"")</f>
        <v>#VALUE!</v>
      </c>
      <c r="BG46" s="326" t="e">
        <f aca="false">IF(AW10=0,0,AM19/AW20*BG9/AW10)</f>
        <v>#VALUE!</v>
      </c>
      <c r="BH46" s="332" t="e">
        <f aca="false">IF(AW10=0,0,AM19/AW20*BH9/AW10)</f>
        <v>#VALUE!</v>
      </c>
      <c r="BI46" s="332" t="e">
        <f aca="false">IF(AW10=0,0,AM19/AW20*BI9/AW10)</f>
        <v>#VALUE!</v>
      </c>
      <c r="BJ46" s="332" t="e">
        <f aca="false">IF(AW10=0,0,AM19/AW20*BJ9/AW10)</f>
        <v>#VALUE!</v>
      </c>
      <c r="BK46" s="332" t="e">
        <f aca="false">IF(AW10=0,0,AM19/AW20*BK9/AW10)</f>
        <v>#VALUE!</v>
      </c>
      <c r="BL46" s="327" t="e">
        <f aca="false">IF(AW10=0,0,AM19/AW20*BL9/AW10)</f>
        <v>#VALUE!</v>
      </c>
      <c r="BM46" s="309"/>
      <c r="BN46" s="312"/>
      <c r="BO46" s="1"/>
      <c r="BP46" s="1"/>
      <c r="BQ46" s="1"/>
      <c r="BR46" s="1"/>
      <c r="BS46" s="1"/>
    </row>
    <row r="47" customFormat="false" ht="15.75" hidden="false" customHeight="false" outlineLevel="0" collapsed="false">
      <c r="C47" s="304" t="s">
        <v>81</v>
      </c>
      <c r="D47" s="333"/>
      <c r="F47" s="320" t="s">
        <v>82</v>
      </c>
      <c r="L47" s="1"/>
      <c r="M47" s="1"/>
      <c r="N47" s="1"/>
      <c r="O47" s="1"/>
      <c r="P47" s="8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V47" s="17"/>
      <c r="AW47" s="328" t="str">
        <f aca="false">IF(OR(AW58=FALSE(),AW50=TRUE()),"","PO4")</f>
        <v/>
      </c>
      <c r="AX47" s="310" t="s">
        <v>83</v>
      </c>
      <c r="AY47" s="334" t="e">
        <f aca="false">IF(AW10=0,0,(BK48*X10+BK49*X12+BK50*X17+BK51*Y22)/AW10)</f>
        <v>#VALUE!</v>
      </c>
      <c r="AZ47" s="335" t="e">
        <f aca="false">IF(AW10=0,0,(BK48*Y10+BK51*Y22+(IF(AW49="NO3",BK49*Y12,BK50*Y12)))/AW10)</f>
        <v>#VALUE!</v>
      </c>
      <c r="BA47" s="335" t="e">
        <f aca="false">IF(AW10=0,0,(AK19*BM49+AK22)*Z10/AW10+BK51*Y22/AW10)</f>
        <v>#VALUE!</v>
      </c>
      <c r="BB47" s="18"/>
      <c r="BC47" s="336" t="str">
        <f aca="false">IF(AND(AW55,AW58),"","7 р/н")</f>
        <v>7 р/н</v>
      </c>
      <c r="BD47" s="337"/>
      <c r="BE47" s="338" t="s">
        <v>84</v>
      </c>
      <c r="BF47" s="339" t="s">
        <v>71</v>
      </c>
      <c r="BG47" s="339" t="s">
        <v>85</v>
      </c>
      <c r="BH47" s="339" t="s">
        <v>86</v>
      </c>
      <c r="BI47" s="339" t="s">
        <v>87</v>
      </c>
      <c r="BJ47" s="339" t="s">
        <v>88</v>
      </c>
      <c r="BK47" s="340" t="s">
        <v>89</v>
      </c>
      <c r="BL47" s="341" t="s">
        <v>90</v>
      </c>
      <c r="BM47" s="18"/>
      <c r="BN47" s="191"/>
      <c r="BO47" s="1"/>
      <c r="BP47" s="1"/>
      <c r="BQ47" s="1"/>
      <c r="BR47" s="1"/>
      <c r="BS47" s="1"/>
    </row>
    <row r="48" customFormat="false" ht="15.75" hidden="false" customHeight="true" outlineLevel="0" collapsed="false">
      <c r="L48" s="1"/>
      <c r="M48" s="1"/>
      <c r="N48" s="1"/>
      <c r="O48" s="1"/>
      <c r="P48" s="8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V48" s="17"/>
      <c r="AW48" s="328" t="str">
        <f aca="false">IF(AND(AW58,AW52),"K","")</f>
        <v/>
      </c>
      <c r="AX48" s="310"/>
      <c r="AY48" s="342"/>
      <c r="AZ48" s="343"/>
      <c r="BA48" s="343"/>
      <c r="BB48" s="18"/>
      <c r="BC48" s="81" t="s">
        <v>71</v>
      </c>
      <c r="BD48" s="344" t="s">
        <v>28</v>
      </c>
      <c r="BE48" s="345" t="e">
        <f aca="false">BK48/7</f>
        <v>#VALUE!</v>
      </c>
      <c r="BF48" s="345" t="e">
        <f aca="false">BK48/6</f>
        <v>#VALUE!</v>
      </c>
      <c r="BG48" s="346" t="e">
        <f aca="false">BK48/5</f>
        <v>#VALUE!</v>
      </c>
      <c r="BH48" s="347" t="e">
        <f aca="false">BK48/4</f>
        <v>#VALUE!</v>
      </c>
      <c r="BI48" s="345" t="e">
        <f aca="false">BK48/3</f>
        <v>#VALUE!</v>
      </c>
      <c r="BJ48" s="345" t="e">
        <f aca="false">BK48/2</f>
        <v>#VALUE!</v>
      </c>
      <c r="BK48" s="348" t="e">
        <f aca="false">IF(AW52,IF(OR(AW34="",(AW34-BC56)&lt;0,Z10=0,AW10=0),0,(AW34-BC56)*AW10/Z10),IF(OR(AW34="",(AW34-BC56)&lt;0,Y10=0,AW10=0),0,(AW34-BC56)*AW10/Y10))</f>
        <v>#VALUE!</v>
      </c>
      <c r="BL48" s="242" t="str">
        <f aca="false">IF(AW52,BL49,BN48)</f>
        <v>7 р/н</v>
      </c>
      <c r="BM48" s="242" t="n">
        <f aca="false">IF(BL48=Данные!O38,7,IF(BL48=Данные!O39,6,IF(BL48=Данные!O40,5,IF(BL48=Данные!O41,4,IF(BL48=Данные!O42,3,IF(BL48=Данные!O43,2,IF(BL48=Данные!O44,1,0)))))))</f>
        <v>7</v>
      </c>
      <c r="BN48" s="349" t="s">
        <v>84</v>
      </c>
      <c r="BO48" s="1"/>
      <c r="BP48" s="1"/>
      <c r="BQ48" s="1"/>
      <c r="BR48" s="1"/>
      <c r="BS48" s="1"/>
    </row>
    <row r="49" customFormat="false" ht="15.75" hidden="false" customHeight="true" outlineLevel="0" collapsed="false">
      <c r="L49" s="1"/>
      <c r="M49" s="1"/>
      <c r="N49" s="1"/>
      <c r="O49" s="1"/>
      <c r="P49" s="8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V49" s="17"/>
      <c r="AW49" s="350" t="s">
        <v>61</v>
      </c>
      <c r="AX49" s="310"/>
      <c r="AY49" s="351"/>
      <c r="AZ49" s="337"/>
      <c r="BA49" s="337"/>
      <c r="BB49" s="18"/>
      <c r="BC49" s="103" t="s">
        <v>85</v>
      </c>
      <c r="BD49" s="346" t="s">
        <v>61</v>
      </c>
      <c r="BE49" s="345" t="e">
        <f aca="false">BK49/7</f>
        <v>#VALUE!</v>
      </c>
      <c r="BF49" s="345" t="e">
        <f aca="false">BK49/6</f>
        <v>#VALUE!</v>
      </c>
      <c r="BG49" s="346" t="e">
        <f aca="false">BK49/5</f>
        <v>#VALUE!</v>
      </c>
      <c r="BH49" s="347" t="e">
        <f aca="false">BK49/4</f>
        <v>#VALUE!</v>
      </c>
      <c r="BI49" s="345" t="e">
        <f aca="false">BK49/3</f>
        <v>#VALUE!</v>
      </c>
      <c r="BJ49" s="345" t="e">
        <f aca="false">BK49/2</f>
        <v>#VALUE!</v>
      </c>
      <c r="BK49" s="348" t="e">
        <f aca="false">IF(OR(Z12=0,AND(AW51,AW49="")),0,AX34*AW10/Z12)</f>
        <v>#VALUE!</v>
      </c>
      <c r="BL49" s="242" t="s">
        <v>84</v>
      </c>
      <c r="BM49" s="242" t="n">
        <f aca="false">IF(BL49=Данные!O38,7,IF(BL49=Данные!O39,6,IF(BL49=Данные!O40,5,IF(BL49=Данные!O41,4,IF(BL49=Данные!O42,3,IF(BL49=Данные!O43,2,IF(BL49=Данные!O44,1,0)))))))</f>
        <v>7</v>
      </c>
      <c r="BN49" s="191"/>
      <c r="BO49" s="1"/>
      <c r="BP49" s="1"/>
      <c r="BQ49" s="1"/>
      <c r="BR49" s="1"/>
      <c r="BS49" s="1"/>
    </row>
    <row r="50" customFormat="false" ht="21.75" hidden="false" customHeight="true" outlineLevel="0" collapsed="false">
      <c r="O50" s="1"/>
      <c r="P50" s="8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V50" s="352" t="s">
        <v>24</v>
      </c>
      <c r="AW50" s="353" t="b">
        <f aca="false">TRUE()</f>
        <v>1</v>
      </c>
      <c r="AX50" s="18"/>
      <c r="AY50" s="337"/>
      <c r="AZ50" s="337"/>
      <c r="BA50" s="337"/>
      <c r="BB50" s="18"/>
      <c r="BC50" s="103" t="s">
        <v>86</v>
      </c>
      <c r="BD50" s="346" t="s">
        <v>39</v>
      </c>
      <c r="BE50" s="345" t="e">
        <f aca="false">BK50/7</f>
        <v>#VALUE!</v>
      </c>
      <c r="BF50" s="345" t="e">
        <f aca="false">BK50/6</f>
        <v>#VALUE!</v>
      </c>
      <c r="BG50" s="346" t="e">
        <f aca="false">BK50/5</f>
        <v>#VALUE!</v>
      </c>
      <c r="BH50" s="347" t="e">
        <f aca="false">BK50/4</f>
        <v>#VALUE!</v>
      </c>
      <c r="BI50" s="345" t="e">
        <f aca="false">BK50/3</f>
        <v>#VALUE!</v>
      </c>
      <c r="BJ50" s="354" t="e">
        <f aca="false">BK50/2</f>
        <v>#VALUE!</v>
      </c>
      <c r="BK50" s="348" t="e">
        <f aca="false">IF(OR(Z15=0,AND(AW51,AW49="")),0,AY34*AW10/Z15)</f>
        <v>#VALUE!</v>
      </c>
      <c r="BL50" s="242" t="str">
        <f aca="false">IF(AW50=FALSE(),BL49,BN50)</f>
        <v>7 р/н</v>
      </c>
      <c r="BM50" s="242" t="n">
        <f aca="false">IF(BL50=Данные!O38,7,IF(BL50=Данные!O39,6,IF(BL50=Данные!O40,5,IF(BL50=Данные!O41,4,IF(BL50=Данные!O42,3,IF(BL50=Данные!O43,2,IF(BL50=Данные!O44,1,0)))))))</f>
        <v>7</v>
      </c>
      <c r="BN50" s="355" t="s">
        <v>84</v>
      </c>
      <c r="BO50" s="1"/>
      <c r="BP50" s="1"/>
      <c r="BQ50" s="1"/>
      <c r="BR50" s="1"/>
      <c r="BS50" s="1"/>
    </row>
    <row r="51" customFormat="false" ht="15" hidden="false" customHeight="false" outlineLevel="0" collapsed="false">
      <c r="O51" s="1"/>
      <c r="P51" s="8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V51" s="352" t="s">
        <v>25</v>
      </c>
      <c r="AW51" s="356" t="b">
        <f aca="false">FALSE()</f>
        <v>0</v>
      </c>
      <c r="AX51" s="18"/>
      <c r="AY51" s="357"/>
      <c r="AZ51" s="357"/>
      <c r="BA51" s="357"/>
      <c r="BB51" s="18"/>
      <c r="BC51" s="103" t="s">
        <v>87</v>
      </c>
      <c r="BD51" s="358" t="s">
        <v>91</v>
      </c>
      <c r="BE51" s="359" t="e">
        <f aca="false">BK51/7</f>
        <v>#VALUE!</v>
      </c>
      <c r="BF51" s="359" t="e">
        <f aca="false">BK51/6</f>
        <v>#VALUE!</v>
      </c>
      <c r="BG51" s="360" t="e">
        <f aca="false">BK51/5</f>
        <v>#VALUE!</v>
      </c>
      <c r="BH51" s="359" t="e">
        <f aca="false">BK51/4</f>
        <v>#VALUE!</v>
      </c>
      <c r="BI51" s="359" t="e">
        <f aca="false">BK51/3</f>
        <v>#VALUE!</v>
      </c>
      <c r="BJ51" s="359" t="e">
        <f aca="false">BK51/2</f>
        <v>#VALUE!</v>
      </c>
      <c r="BK51" s="361" t="e">
        <f aca="false">IF(OR(AZ34="",L24="Ничего",AND(AW45="Fe",BF9=0),AND(AW45="B",BH9=0)),0,IF(AW45="Fe",AZ34*AW10/BF9,AZ34*AW10/BH9))</f>
        <v>#VALUE!</v>
      </c>
      <c r="BL51" s="362" t="s">
        <v>71</v>
      </c>
      <c r="BM51" s="362" t="n">
        <f aca="false">IF(BL51=Данные!O38,7,IF(BL51=Данные!O39,6,IF(BL51=Данные!O40,5,IF(BL51=Данные!O41,4,IF(BL51=Данные!O42,3,IF(BL51=Данные!O43,2,IF(BL51=Данные!O44,1,0)))))))</f>
        <v>6</v>
      </c>
      <c r="BN51" s="363"/>
      <c r="BO51" s="1"/>
      <c r="BP51" s="1"/>
      <c r="BQ51" s="1"/>
      <c r="BR51" s="1"/>
      <c r="BS51" s="1"/>
    </row>
    <row r="52" customFormat="false" ht="14.25" hidden="false" customHeight="false" outlineLevel="0" collapsed="false">
      <c r="O52" s="1"/>
      <c r="P52" s="8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V52" s="352" t="s">
        <v>26</v>
      </c>
      <c r="AW52" s="364" t="b">
        <f aca="false">FALSE()</f>
        <v>0</v>
      </c>
      <c r="AX52" s="18"/>
      <c r="AY52" s="337"/>
      <c r="AZ52" s="337"/>
      <c r="BA52" s="337"/>
      <c r="BB52" s="18"/>
      <c r="BC52" s="81" t="s">
        <v>88</v>
      </c>
      <c r="BD52" s="337"/>
      <c r="BE52" s="365" t="n">
        <v>0.3</v>
      </c>
      <c r="BF52" s="339" t="s">
        <v>71</v>
      </c>
      <c r="BG52" s="339" t="s">
        <v>85</v>
      </c>
      <c r="BH52" s="339" t="s">
        <v>86</v>
      </c>
      <c r="BI52" s="339" t="s">
        <v>87</v>
      </c>
      <c r="BJ52" s="339" t="s">
        <v>88</v>
      </c>
      <c r="BK52" s="340" t="s">
        <v>89</v>
      </c>
      <c r="BL52" s="337"/>
      <c r="BM52" s="357"/>
      <c r="BN52" s="191"/>
      <c r="BO52" s="1"/>
      <c r="BP52" s="1"/>
      <c r="BQ52" s="1"/>
      <c r="BR52" s="1"/>
      <c r="BS52" s="1"/>
      <c r="BT52" s="1"/>
      <c r="BU52" s="1"/>
    </row>
    <row r="53" customFormat="false" ht="14.25" hidden="false" customHeight="false" outlineLevel="0" collapsed="false">
      <c r="O53" s="1"/>
      <c r="P53" s="8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V53" s="366" t="s">
        <v>92</v>
      </c>
      <c r="AW53" s="367" t="e">
        <f aca="false">OR(V10&gt;M10,V12&gt;M12,V17&gt;M17)</f>
        <v>#VALUE!</v>
      </c>
      <c r="AX53" s="18"/>
      <c r="AY53" s="337"/>
      <c r="AZ53" s="337"/>
      <c r="BA53" s="337"/>
      <c r="BB53" s="18"/>
      <c r="BC53" s="81" t="s">
        <v>89</v>
      </c>
      <c r="BD53" s="337"/>
      <c r="BE53" s="345" t="e">
        <f aca="false">$BE$52*BK48</f>
        <v>#VALUE!</v>
      </c>
      <c r="BF53" s="345" t="e">
        <f aca="false">BK53/6</f>
        <v>#VALUE!</v>
      </c>
      <c r="BG53" s="346" t="e">
        <f aca="false">BK53/5</f>
        <v>#VALUE!</v>
      </c>
      <c r="BH53" s="347" t="e">
        <f aca="false">BK53/4</f>
        <v>#VALUE!</v>
      </c>
      <c r="BI53" s="345" t="e">
        <f aca="false">BK53/3</f>
        <v>#VALUE!</v>
      </c>
      <c r="BJ53" s="345" t="e">
        <f aca="false">BK53/2</f>
        <v>#VALUE!</v>
      </c>
      <c r="BK53" s="368" t="e">
        <f aca="false">BK48-BE53</f>
        <v>#VALUE!</v>
      </c>
      <c r="BL53" s="357"/>
      <c r="BM53" s="357"/>
      <c r="BN53" s="191"/>
      <c r="BO53" s="1"/>
      <c r="BP53" s="1"/>
      <c r="BQ53" s="1"/>
      <c r="BR53" s="1"/>
      <c r="BS53" s="1"/>
      <c r="BT53" s="1"/>
      <c r="BU53" s="1"/>
    </row>
    <row r="54" customFormat="false" ht="14.25" hidden="false" customHeight="false" outlineLevel="0" collapsed="false">
      <c r="O54" s="1"/>
      <c r="P54" s="8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V54" s="366" t="s">
        <v>93</v>
      </c>
      <c r="AW54" s="369" t="b">
        <f aca="false">TRUE()</f>
        <v>1</v>
      </c>
      <c r="AX54" s="18"/>
      <c r="AY54" s="337"/>
      <c r="AZ54" s="337"/>
      <c r="BA54" s="337"/>
      <c r="BB54" s="18"/>
      <c r="BC54" s="18"/>
      <c r="BD54" s="337"/>
      <c r="BE54" s="345" t="e">
        <f aca="false">$BE$52*BK49</f>
        <v>#VALUE!</v>
      </c>
      <c r="BF54" s="345" t="e">
        <f aca="false">BK54/6</f>
        <v>#VALUE!</v>
      </c>
      <c r="BG54" s="346" t="e">
        <f aca="false">BK54/5</f>
        <v>#VALUE!</v>
      </c>
      <c r="BH54" s="347" t="e">
        <f aca="false">BK54/4</f>
        <v>#VALUE!</v>
      </c>
      <c r="BI54" s="345" t="e">
        <f aca="false">BK54/3</f>
        <v>#VALUE!</v>
      </c>
      <c r="BJ54" s="345" t="e">
        <f aca="false">BK54/2</f>
        <v>#VALUE!</v>
      </c>
      <c r="BK54" s="368" t="e">
        <f aca="false">BK49-BE54</f>
        <v>#VALUE!</v>
      </c>
      <c r="BL54" s="337"/>
      <c r="BM54" s="357"/>
      <c r="BN54" s="191"/>
      <c r="BO54" s="1"/>
      <c r="BP54" s="1"/>
      <c r="BQ54" s="1"/>
      <c r="BR54" s="1"/>
      <c r="BS54" s="1"/>
      <c r="BU54" s="1"/>
    </row>
    <row r="55" customFormat="false" ht="15" hidden="false" customHeight="false" outlineLevel="0" collapsed="false">
      <c r="O55" s="1"/>
      <c r="P55" s="8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V55" s="366" t="s">
        <v>94</v>
      </c>
      <c r="AW55" s="370" t="b">
        <f aca="false">FALSE()</f>
        <v>0</v>
      </c>
      <c r="AX55" s="337"/>
      <c r="AY55" s="337"/>
      <c r="AZ55" s="337"/>
      <c r="BA55" s="337"/>
      <c r="BB55" s="18"/>
      <c r="BC55" s="371" t="s">
        <v>95</v>
      </c>
      <c r="BD55" s="337"/>
      <c r="BE55" s="345" t="e">
        <f aca="false">$BE$52*BK50</f>
        <v>#VALUE!</v>
      </c>
      <c r="BF55" s="345" t="e">
        <f aca="false">BK55/6</f>
        <v>#VALUE!</v>
      </c>
      <c r="BG55" s="346" t="e">
        <f aca="false">BK55/5</f>
        <v>#VALUE!</v>
      </c>
      <c r="BH55" s="347" t="e">
        <f aca="false">BK55/4</f>
        <v>#VALUE!</v>
      </c>
      <c r="BI55" s="345" t="e">
        <f aca="false">BK55/3</f>
        <v>#VALUE!</v>
      </c>
      <c r="BJ55" s="345" t="e">
        <f aca="false">BK55/2</f>
        <v>#VALUE!</v>
      </c>
      <c r="BK55" s="368" t="e">
        <f aca="false">BK50-BE55</f>
        <v>#VALUE!</v>
      </c>
      <c r="BL55" s="337"/>
      <c r="BM55" s="337"/>
      <c r="BN55" s="191"/>
      <c r="BO55" s="1"/>
      <c r="BP55" s="1"/>
      <c r="BQ55" s="1"/>
      <c r="BR55" s="1"/>
      <c r="BS55" s="1"/>
      <c r="BU55" s="1"/>
    </row>
    <row r="56" customFormat="false" ht="14.25" hidden="false" customHeight="false" outlineLevel="0" collapsed="false">
      <c r="O56" s="372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V56" s="366" t="s">
        <v>96</v>
      </c>
      <c r="AW56" s="370" t="b">
        <f aca="false">TRUE()</f>
        <v>1</v>
      </c>
      <c r="AX56" s="337"/>
      <c r="AY56" s="18"/>
      <c r="AZ56" s="337"/>
      <c r="BA56" s="337"/>
      <c r="BB56" s="18"/>
      <c r="BC56" s="373" t="e">
        <f aca="false">IF(AW10=0,0,IF(AW50,(BK50*X17+BK51*Y22+BK49*X12)/AW10,IF(AW51,(IF(AW49="NO3",BK49*Y12,IF(AW49="PO4",BK50*Y12,0)))/AW10+BK51*Y22/AW10,BK51*Y22/AW10)))</f>
        <v>#VALUE!</v>
      </c>
      <c r="BD56" s="337"/>
      <c r="BE56" s="374" t="e">
        <f aca="false">$BE$52*BK51</f>
        <v>#VALUE!</v>
      </c>
      <c r="BF56" s="345" t="e">
        <f aca="false">BK56/6</f>
        <v>#VALUE!</v>
      </c>
      <c r="BG56" s="346" t="e">
        <f aca="false">BK56/5</f>
        <v>#VALUE!</v>
      </c>
      <c r="BH56" s="347" t="e">
        <f aca="false">BK56/4</f>
        <v>#VALUE!</v>
      </c>
      <c r="BI56" s="345" t="e">
        <f aca="false">BK56/3</f>
        <v>#VALUE!</v>
      </c>
      <c r="BJ56" s="345" t="e">
        <f aca="false">BK56/2</f>
        <v>#VALUE!</v>
      </c>
      <c r="BK56" s="368" t="e">
        <f aca="false">BK51-BE56</f>
        <v>#VALUE!</v>
      </c>
      <c r="BL56" s="337"/>
      <c r="BM56" s="357"/>
      <c r="BN56" s="191"/>
      <c r="BO56" s="1"/>
      <c r="BP56" s="1"/>
      <c r="BQ56" s="1"/>
      <c r="BR56" s="1"/>
      <c r="BS56" s="1"/>
      <c r="BU56" s="1"/>
    </row>
    <row r="57" customFormat="false" ht="14.25" hidden="false" customHeight="false" outlineLevel="0" collapsed="false">
      <c r="O57" s="372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V57" s="366" t="s">
        <v>97</v>
      </c>
      <c r="AW57" s="370" t="b">
        <f aca="false">FALSE()</f>
        <v>0</v>
      </c>
      <c r="AX57" s="337"/>
      <c r="AY57" s="18"/>
      <c r="AZ57" s="337"/>
      <c r="BA57" s="337"/>
      <c r="BB57" s="357"/>
      <c r="BC57" s="337"/>
      <c r="BD57" s="375" t="s">
        <v>74</v>
      </c>
      <c r="BE57" s="376" t="e">
        <f aca="false">ROUND(BE56*$AW$20,0)</f>
        <v>#VALUE!</v>
      </c>
      <c r="BF57" s="345"/>
      <c r="BG57" s="346"/>
      <c r="BH57" s="347"/>
      <c r="BI57" s="345"/>
      <c r="BJ57" s="345"/>
      <c r="BK57" s="368"/>
      <c r="BL57" s="337"/>
      <c r="BM57" s="357"/>
      <c r="BN57" s="191"/>
      <c r="BO57" s="1"/>
      <c r="BP57" s="1"/>
      <c r="BQ57" s="1"/>
      <c r="BR57" s="1"/>
      <c r="BS57" s="1"/>
      <c r="BU57" s="1"/>
    </row>
    <row r="58" customFormat="false" ht="14.25" hidden="false" customHeight="false" outlineLevel="0" collapsed="false">
      <c r="O58" s="372"/>
      <c r="P58" s="377"/>
      <c r="Q58" s="377"/>
      <c r="R58" s="377"/>
      <c r="S58" s="377"/>
      <c r="T58" s="377"/>
      <c r="U58" s="377"/>
      <c r="V58" s="377"/>
      <c r="W58" s="377"/>
      <c r="X58" s="377"/>
      <c r="Y58" s="377"/>
      <c r="Z58" s="377"/>
      <c r="AA58" s="377"/>
      <c r="AV58" s="378" t="s">
        <v>98</v>
      </c>
      <c r="AW58" s="370" t="b">
        <f aca="false">TRUE()</f>
        <v>1</v>
      </c>
      <c r="AX58" s="337"/>
      <c r="AY58" s="18"/>
      <c r="AZ58" s="337"/>
      <c r="BA58" s="337"/>
      <c r="BB58" s="18"/>
      <c r="BC58" s="337"/>
      <c r="BD58" s="337"/>
      <c r="BE58" s="18"/>
      <c r="BF58" s="18"/>
      <c r="BG58" s="18"/>
      <c r="BH58" s="18"/>
      <c r="BI58" s="18"/>
      <c r="BJ58" s="18"/>
      <c r="BK58" s="18"/>
      <c r="BL58" s="337"/>
      <c r="BM58" s="357"/>
      <c r="BN58" s="191"/>
      <c r="BO58" s="1"/>
      <c r="BP58" s="1"/>
      <c r="BQ58" s="1"/>
      <c r="BR58" s="1"/>
      <c r="BS58" s="1"/>
      <c r="BU58" s="1"/>
    </row>
    <row r="59" customFormat="false" ht="14.25" hidden="false" customHeight="false" outlineLevel="0" collapsed="false">
      <c r="O59" s="372"/>
      <c r="P59" s="377"/>
      <c r="Q59" s="377"/>
      <c r="R59" s="377"/>
      <c r="S59" s="377"/>
      <c r="T59" s="377"/>
      <c r="U59" s="377"/>
      <c r="V59" s="377"/>
      <c r="W59" s="377"/>
      <c r="X59" s="377"/>
      <c r="Y59" s="377"/>
      <c r="Z59" s="377"/>
      <c r="AA59" s="377"/>
      <c r="AV59" s="379" t="s">
        <v>99</v>
      </c>
      <c r="AW59" s="380" t="n">
        <f aca="false">IF(AND(AW58,AW55,OR(BM48=7,BM49=7,BM50=7,BM51=7,BM48=0,BM49=0,BM50=0,BM51=0)),TRUE(),FALSE())</f>
        <v>0</v>
      </c>
      <c r="AX59" s="337"/>
      <c r="AY59" s="337"/>
      <c r="AZ59" s="337"/>
      <c r="BA59" s="337"/>
      <c r="BB59" s="18"/>
      <c r="BC59" s="337"/>
      <c r="BD59" s="337"/>
      <c r="BE59" s="345"/>
      <c r="BF59" s="345"/>
      <c r="BG59" s="18" t="s">
        <v>100</v>
      </c>
      <c r="BH59" s="347"/>
      <c r="BI59" s="345"/>
      <c r="BJ59" s="345"/>
      <c r="BK59" s="368"/>
      <c r="BL59" s="337"/>
      <c r="BM59" s="357"/>
      <c r="BN59" s="191"/>
      <c r="BO59" s="1"/>
      <c r="BP59" s="1"/>
      <c r="BQ59" s="1"/>
      <c r="BR59" s="1"/>
      <c r="BS59" s="1"/>
      <c r="BT59" s="1"/>
      <c r="BU59" s="1"/>
    </row>
    <row r="60" customFormat="false" ht="18.75" hidden="false" customHeight="false" outlineLevel="0" collapsed="false">
      <c r="K60" s="381"/>
      <c r="M60" s="382"/>
      <c r="N60" s="382"/>
      <c r="O60" s="372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V60" s="379" t="s">
        <v>101</v>
      </c>
      <c r="AW60" s="380" t="e">
        <f aca="false">AND(AW52,AF28=0,AH28=0)</f>
        <v>#VALUE!</v>
      </c>
      <c r="AX60" s="383"/>
      <c r="AY60" s="384" t="s">
        <v>102</v>
      </c>
      <c r="AZ60" s="384"/>
      <c r="BA60" s="383"/>
      <c r="BB60" s="29"/>
      <c r="BC60" s="314" t="s">
        <v>28</v>
      </c>
      <c r="BD60" s="315" t="s">
        <v>36</v>
      </c>
      <c r="BE60" s="316" t="s">
        <v>43</v>
      </c>
      <c r="BF60" s="317" t="s">
        <v>3</v>
      </c>
      <c r="BG60" s="318" t="s">
        <v>4</v>
      </c>
      <c r="BH60" s="318" t="s">
        <v>5</v>
      </c>
      <c r="BI60" s="318" t="s">
        <v>6</v>
      </c>
      <c r="BJ60" s="318" t="s">
        <v>7</v>
      </c>
      <c r="BK60" s="318" t="s">
        <v>8</v>
      </c>
      <c r="BL60" s="319" t="s">
        <v>9</v>
      </c>
      <c r="BM60" s="18"/>
      <c r="BN60" s="191"/>
      <c r="BO60" s="1"/>
      <c r="BP60" s="1"/>
      <c r="BQ60" s="1"/>
      <c r="BR60" s="1"/>
      <c r="BS60" s="1"/>
      <c r="BT60" s="1"/>
      <c r="BU60" s="1"/>
    </row>
    <row r="61" customFormat="false" ht="14.25" hidden="false" customHeight="false" outlineLevel="0" collapsed="false">
      <c r="O61" s="372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V61" s="378" t="s">
        <v>103</v>
      </c>
      <c r="AW61" s="385" t="str">
        <f aca="false">IF(AND(BC36=BM51,AW58),"ИСТИНА","ЛОЖЬ")</f>
        <v>ИСТИНА</v>
      </c>
      <c r="AX61" s="383"/>
      <c r="AY61" s="386" t="s">
        <v>104</v>
      </c>
      <c r="AZ61" s="384" t="s">
        <v>105</v>
      </c>
      <c r="BA61" s="383"/>
      <c r="BB61" s="387" t="s">
        <v>106</v>
      </c>
      <c r="BC61" s="323" t="e">
        <f aca="false">IF(OR(AW10=0,AW34=0,AW34=""),0,IF(AW52,(AW34*BM49*Z10+AZ34*BM51*Y22)/AW10,IF(AW51,(AW34*BM48*Y10+Y12*AX34*BM49+AZ34*BM51*Y22)/AW10,(X10*AW34*BM48+X12*AX34*BM49+X17*AY34*BM50+Y22*AZ34*BM51)/AW10)))</f>
        <v>#VALUE!</v>
      </c>
      <c r="BD61" s="323" t="e">
        <f aca="false">IF(BD62="ошибка","ошибка",BD62*BM49)</f>
        <v>#VALUE!</v>
      </c>
      <c r="BE61" s="324" t="e">
        <f aca="false">BE62*BM50</f>
        <v>#VALUE!</v>
      </c>
      <c r="BF61" s="325" t="e">
        <f aca="false">IF(OR(AW10=0,AZ34=0,AZ34=""),0,AZ34*BF9/AW10*BM51+BA34*BF9/AW10*BC36)</f>
        <v>#VALUE!</v>
      </c>
      <c r="BG61" s="325" t="e">
        <f aca="false">BG62*$BM$51</f>
        <v>#VALUE!</v>
      </c>
      <c r="BH61" s="325" t="e">
        <f aca="false">BH62*$BM$51</f>
        <v>#VALUE!</v>
      </c>
      <c r="BI61" s="325" t="e">
        <f aca="false">BI62*$BM$51</f>
        <v>#VALUE!</v>
      </c>
      <c r="BJ61" s="325" t="e">
        <f aca="false">BJ62*$BM$51</f>
        <v>#VALUE!</v>
      </c>
      <c r="BK61" s="325" t="e">
        <f aca="false">BK62*$BM$51</f>
        <v>#VALUE!</v>
      </c>
      <c r="BL61" s="388" t="e">
        <f aca="false">BL62*$BM$51</f>
        <v>#VALUE!</v>
      </c>
      <c r="BM61" s="18"/>
      <c r="BN61" s="191"/>
      <c r="BO61" s="1"/>
      <c r="BP61" s="1"/>
      <c r="BQ61" s="1"/>
      <c r="BR61" s="1"/>
      <c r="BS61" s="1"/>
      <c r="BU61" s="1"/>
    </row>
    <row r="62" customFormat="false" ht="15.75" hidden="false" customHeight="false" outlineLevel="0" collapsed="false">
      <c r="L62" s="1"/>
      <c r="M62" s="1"/>
      <c r="N62" s="1"/>
      <c r="O62" s="1"/>
      <c r="P62" s="8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V62" s="28"/>
      <c r="AW62" s="328" t="s">
        <v>61</v>
      </c>
      <c r="AX62" s="344" t="s">
        <v>28</v>
      </c>
      <c r="AY62" s="389" t="e">
        <f aca="false">IF(BL48=BC53,BK48,IF(BL48=BC52,BJ48,IF(BL48=BC51,BI48,IF(BL48=BC50,BH48,IF(BL48=BC49,BG48,IF(BL48=BC48,BF48,IF(BL48="7 р/н",BE48,0)))))))</f>
        <v>#VALUE!</v>
      </c>
      <c r="AZ62" s="389" t="n">
        <f aca="false">IF(BL48=$BC$53,BK53,IF(BL48=$BC$52,BJ53,IF(BL48=$BC$51,BI53,IF(BL48=$BC$50,BH53,IF(BL48=$BC$49,BG53,IF(BL48=$BC$48,BF53,0))))))</f>
        <v>0</v>
      </c>
      <c r="BA62" s="29"/>
      <c r="BB62" s="387" t="s">
        <v>64</v>
      </c>
      <c r="BC62" s="323" t="e">
        <f aca="false">IF(OR(AW10=0,AW34=0,AW34=""),0,IF(AW52,(AW34*Z10+AZ34*Y22)/AW10,IF(AW51,(AW34*Y10+Y12*AX34+AZ34*Y22)/AW10,(X10*AW34+X12*AX34+X17*AY34+Y22*AZ34)/AW10)))</f>
        <v>#VALUE!</v>
      </c>
      <c r="BD62" s="323" t="e">
        <f aca="false">IF(OR(AW10=0,AX34=0,AX34=""),0,Z12*AX34/AW10)</f>
        <v>#VALUE!</v>
      </c>
      <c r="BE62" s="324" t="e">
        <f aca="false">IF(OR(AW10=0,AY34=0,AY34=""),0,AY34*Z15/AW10)</f>
        <v>#VALUE!</v>
      </c>
      <c r="BF62" s="331" t="e">
        <f aca="false">IF(OR(AW10=0,AZ34=0,AZ34=""),0,AZ34*BF9/AW10+BA34*BF9/AW10)</f>
        <v>#VALUE!</v>
      </c>
      <c r="BG62" s="326" t="e">
        <f aca="false">IF(OR(AW10=0,AZ34=0,AZ34=""),0,AZ34*BG9/AW10)</f>
        <v>#VALUE!</v>
      </c>
      <c r="BH62" s="332" t="e">
        <f aca="false">IF(OR(AW10=0,AZ34=0,AZ34=""),0,AZ34*BH9/AW10)</f>
        <v>#VALUE!</v>
      </c>
      <c r="BI62" s="332" t="e">
        <f aca="false">IF(OR(AW10=0,AZ34=0,AZ34=""),0,AZ34*BI9/AW10)</f>
        <v>#VALUE!</v>
      </c>
      <c r="BJ62" s="390" t="e">
        <f aca="false">IF(OR(AW10=0,AZ34=0,AZ34=""),0,AZ34*BJ9/AW10)</f>
        <v>#VALUE!</v>
      </c>
      <c r="BK62" s="332" t="e">
        <f aca="false">IF(OR(AW10=0,AZ34=0,AZ34=""),0,AZ34*BK9/AW10)</f>
        <v>#VALUE!</v>
      </c>
      <c r="BL62" s="327" t="e">
        <f aca="false">IF(OR(AW10=0,AZ34=0,AZ34=""),0,AZ34*BL9/AW10)</f>
        <v>#VALUE!</v>
      </c>
      <c r="BM62" s="29"/>
      <c r="BN62" s="191"/>
      <c r="BO62" s="1"/>
      <c r="BP62" s="1"/>
      <c r="BQ62" s="1"/>
      <c r="BR62" s="1"/>
      <c r="BS62" s="1"/>
      <c r="BT62" s="1"/>
      <c r="BU62" s="1"/>
    </row>
    <row r="63" customFormat="false" ht="15.75" hidden="false" customHeight="false" outlineLevel="0" collapsed="false">
      <c r="M63" s="1"/>
      <c r="N63" s="1"/>
      <c r="O63" s="1"/>
      <c r="P63" s="8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V63" s="28"/>
      <c r="AW63" s="328" t="s">
        <v>40</v>
      </c>
      <c r="AX63" s="346" t="s">
        <v>61</v>
      </c>
      <c r="AY63" s="389" t="e">
        <f aca="false">IF(BL49=BC53,BK49,IF(BL49=BC52,BJ49,IF(BL49=BC51,BI49,IF(BL49=BC50,BH49,IF(BL49=BC49,BG49,IF(BL49=BC48,BF49,IF(BL49="7 р/н",BE49,0)))))))</f>
        <v>#VALUE!</v>
      </c>
      <c r="AZ63" s="389" t="n">
        <f aca="false">IF(BL49=$BC$53,BK54,IF(BL49=$BC$52,BJ54,IF(BL49=$BC$51,BI54,IF(BL49=$BC$50,BH54,IF(BL49=$BC$49,BG54,IF(BL49=$BC$48,BF54,0))))))</f>
        <v>0</v>
      </c>
      <c r="BA63" s="29"/>
      <c r="BB63" s="18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191"/>
      <c r="BO63" s="1"/>
      <c r="BP63" s="1"/>
      <c r="BQ63" s="1"/>
      <c r="BR63" s="1"/>
      <c r="BS63" s="1"/>
      <c r="BT63" s="1"/>
      <c r="BU63" s="1"/>
    </row>
    <row r="64" customFormat="false" ht="15.75" hidden="false" customHeight="false" outlineLevel="0" collapsed="false">
      <c r="E64" s="303"/>
      <c r="F64" s="303"/>
      <c r="G64" s="391"/>
      <c r="H64" s="2"/>
      <c r="M64" s="1"/>
      <c r="N64" s="1"/>
      <c r="O64" s="1"/>
      <c r="P64" s="8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V64" s="28"/>
      <c r="AW64" s="392" t="s">
        <v>39</v>
      </c>
      <c r="AX64" s="346" t="s">
        <v>39</v>
      </c>
      <c r="AY64" s="393" t="e">
        <f aca="false">IF(BL50=BC53,BK50,IF(BL50=BC52,BJ50,IF(BL50=BC51,BI50,IF(BL50=BC50,BH50,IF(BL50=BC49,BG50,IF(BL50=BC48,BF50,IF(BL50="7 р/н",BE50,0)))))))</f>
        <v>#VALUE!</v>
      </c>
      <c r="AZ64" s="393" t="n">
        <f aca="false">IF(BL50=$BC$53,BK55,IF(BL50=$BC$52,BJ55,IF(BL50=$BC$51,BI55,IF(BL50=$BC$50,BH55,IF(BL50=$BC$49,BG55,IF(BL50=$BC$48,BF55,0))))))</f>
        <v>0</v>
      </c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191"/>
      <c r="BO64" s="1"/>
      <c r="BP64" s="1"/>
      <c r="BQ64" s="1"/>
      <c r="BR64" s="1"/>
      <c r="BS64" s="1"/>
      <c r="BT64" s="1"/>
      <c r="BU64" s="1"/>
    </row>
    <row r="65" customFormat="false" ht="15" hidden="false" customHeight="false" outlineLevel="0" collapsed="false">
      <c r="E65" s="303"/>
      <c r="F65" s="303"/>
      <c r="G65" s="391"/>
      <c r="H65" s="2"/>
      <c r="M65" s="1"/>
      <c r="N65" s="1"/>
      <c r="O65" s="1"/>
      <c r="P65" s="8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Q65" s="1"/>
      <c r="AR65" s="1"/>
      <c r="AS65" s="1"/>
      <c r="AT65" s="1"/>
      <c r="AV65" s="28"/>
      <c r="AW65" s="392" t="s">
        <v>47</v>
      </c>
      <c r="AX65" s="394" t="s">
        <v>91</v>
      </c>
      <c r="AY65" s="395" t="e">
        <f aca="false">IF(BL51=BC53,BK51,IF(BL51=BC52,BJ51,IF(BL51=BC51,BI51,IF(BL51=BC50,BH51,IF(BL51=BC49,BG51,IF(BL51=BC48,BF51,IF(BL51="7 р/н",BE51,0)))))))</f>
        <v>#VALUE!</v>
      </c>
      <c r="AZ65" s="396" t="e">
        <f aca="false">IF(BL51=$BC$53,BK56,IF(BL51=$BC$52,BJ56,IF(BL51=$BC$51,BI56,IF(BL51=$BC$50,BH56,IF(BL51=$BC$49,BG56,IF(BL51=$BC$48,BF56,0))))))</f>
        <v>#VALUE!</v>
      </c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9"/>
    </row>
    <row r="66" customFormat="false" ht="15" hidden="false" customHeight="false" outlineLevel="0" collapsed="false">
      <c r="L66" s="1"/>
      <c r="M66" s="1"/>
      <c r="N66" s="1"/>
      <c r="O66" s="1"/>
      <c r="P66" s="8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Q66" s="1"/>
      <c r="AR66" s="1"/>
      <c r="AS66" s="1"/>
      <c r="AT66" s="1"/>
      <c r="AV66" s="28"/>
      <c r="AW66" s="29"/>
      <c r="AX66" s="397" t="s">
        <v>74</v>
      </c>
      <c r="AY66" s="398" t="e">
        <f aca="false">ROUND(AY65*$AW$20,0)</f>
        <v>#VALUE!</v>
      </c>
      <c r="AZ66" s="399" t="e">
        <f aca="false">ROUND(AZ65*$AW$20,0)</f>
        <v>#VALUE!</v>
      </c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9"/>
    </row>
    <row r="67" customFormat="false" ht="14.25" hidden="false" customHeight="false" outlineLevel="0" collapsed="false">
      <c r="L67" s="1"/>
      <c r="M67" s="1"/>
      <c r="N67" s="1"/>
      <c r="O67" s="1"/>
      <c r="P67" s="8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Q67" s="1"/>
      <c r="AR67" s="1"/>
      <c r="AS67" s="1"/>
      <c r="AT67" s="1"/>
      <c r="AV67" s="28"/>
      <c r="AW67" s="29"/>
      <c r="AX67" s="29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9"/>
    </row>
    <row r="68" customFormat="false" ht="14.25" hidden="false" customHeight="false" outlineLevel="0" collapsed="false">
      <c r="L68" s="1"/>
      <c r="M68" s="1"/>
      <c r="N68" s="1"/>
      <c r="O68" s="1"/>
      <c r="P68" s="8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Q68" s="1"/>
      <c r="AR68" s="1"/>
      <c r="AS68" s="1"/>
      <c r="AT68" s="1"/>
      <c r="AV68" s="28"/>
      <c r="AW68" s="29"/>
      <c r="AX68" s="29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9"/>
    </row>
    <row r="69" customFormat="false" ht="14.25" hidden="false" customHeight="false" outlineLevel="0" collapsed="false">
      <c r="L69" s="1"/>
      <c r="M69" s="1"/>
      <c r="N69" s="1"/>
      <c r="O69" s="1"/>
      <c r="P69" s="8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8"/>
      <c r="AK69" s="8"/>
      <c r="AL69" s="8"/>
      <c r="AM69" s="8"/>
      <c r="AN69" s="8"/>
      <c r="AO69" s="8"/>
      <c r="AP69" s="8"/>
      <c r="AQ69" s="1"/>
      <c r="AR69" s="1"/>
      <c r="AS69" s="1"/>
      <c r="AT69" s="1"/>
      <c r="AV69" s="28"/>
      <c r="AW69" s="29"/>
      <c r="AX69" s="29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9"/>
    </row>
    <row r="70" customFormat="false" ht="14.25" hidden="false" customHeight="false" outlineLevel="0" collapsed="false">
      <c r="L70" s="1"/>
      <c r="M70" s="1"/>
      <c r="N70" s="1"/>
      <c r="O70" s="1"/>
      <c r="P70" s="8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I70" s="400"/>
      <c r="AJ70" s="401"/>
      <c r="AK70" s="401"/>
      <c r="AL70" s="401"/>
      <c r="AM70" s="401"/>
      <c r="AN70" s="401"/>
      <c r="AO70" s="401"/>
      <c r="AP70" s="401"/>
      <c r="AQ70" s="3"/>
      <c r="AR70" s="3"/>
      <c r="AS70" s="1"/>
      <c r="AT70" s="1"/>
      <c r="AV70" s="28"/>
      <c r="AW70" s="29"/>
      <c r="AX70" s="29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9"/>
    </row>
    <row r="71" customFormat="false" ht="14.25" hidden="false" customHeight="false" outlineLevel="0" collapsed="false">
      <c r="L71" s="1"/>
      <c r="M71" s="1"/>
      <c r="N71" s="1"/>
      <c r="O71" s="1"/>
      <c r="P71" s="8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I71" s="402"/>
      <c r="AJ71" s="403"/>
      <c r="AK71" s="403"/>
      <c r="AL71" s="403"/>
      <c r="AM71" s="403"/>
      <c r="AN71" s="403"/>
      <c r="AO71" s="403"/>
      <c r="AP71" s="403"/>
      <c r="AQ71" s="3"/>
      <c r="AR71" s="3"/>
      <c r="AS71" s="1"/>
      <c r="AT71" s="1"/>
      <c r="AV71" s="28"/>
      <c r="AW71" s="29"/>
      <c r="AX71" s="29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9"/>
    </row>
    <row r="72" customFormat="false" ht="14.25" hidden="false" customHeight="false" outlineLevel="0" collapsed="false">
      <c r="L72" s="1"/>
      <c r="M72" s="1"/>
      <c r="N72" s="1"/>
      <c r="O72" s="1"/>
      <c r="P72" s="8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404"/>
      <c r="AJ72" s="403"/>
      <c r="AK72" s="403"/>
      <c r="AL72" s="403"/>
      <c r="AM72" s="403"/>
      <c r="AN72" s="403"/>
      <c r="AO72" s="403"/>
      <c r="AP72" s="403"/>
      <c r="AQ72" s="3"/>
      <c r="AR72" s="3"/>
      <c r="AS72" s="1"/>
      <c r="AT72" s="1"/>
      <c r="AV72" s="28"/>
      <c r="AW72" s="29"/>
      <c r="AX72" s="29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9"/>
    </row>
    <row r="73" customFormat="false" ht="14.25" hidden="false" customHeight="false" outlineLevel="0" collapsed="false">
      <c r="L73" s="1"/>
      <c r="M73" s="1"/>
      <c r="N73" s="1"/>
      <c r="O73" s="1"/>
      <c r="P73" s="8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404"/>
      <c r="AJ73" s="403"/>
      <c r="AK73" s="403"/>
      <c r="AL73" s="403"/>
      <c r="AM73" s="403"/>
      <c r="AN73" s="403"/>
      <c r="AO73" s="403"/>
      <c r="AP73" s="403"/>
      <c r="AQ73" s="400"/>
      <c r="AR73" s="3"/>
      <c r="AS73" s="1"/>
      <c r="AT73" s="1"/>
      <c r="AV73" s="28"/>
      <c r="AW73" s="29"/>
      <c r="AX73" s="29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9"/>
    </row>
    <row r="74" customFormat="false" ht="14.25" hidden="false" customHeight="false" outlineLevel="0" collapsed="false">
      <c r="L74" s="1"/>
      <c r="M74" s="1"/>
      <c r="N74" s="1"/>
      <c r="O74" s="1"/>
      <c r="P74" s="8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404"/>
      <c r="AJ74" s="403"/>
      <c r="AK74" s="403"/>
      <c r="AL74" s="403"/>
      <c r="AM74" s="403"/>
      <c r="AN74" s="403"/>
      <c r="AO74" s="403"/>
      <c r="AP74" s="403"/>
      <c r="AQ74" s="400"/>
      <c r="AR74" s="3"/>
      <c r="AS74" s="1"/>
      <c r="AT74" s="1"/>
      <c r="AV74" s="28"/>
      <c r="AW74" s="29"/>
      <c r="AX74" s="29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9"/>
    </row>
    <row r="75" customFormat="false" ht="14.25" hidden="false" customHeight="false" outlineLevel="0" collapsed="false">
      <c r="L75" s="1"/>
      <c r="M75" s="1"/>
      <c r="N75" s="1"/>
      <c r="O75" s="1"/>
      <c r="P75" s="8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400"/>
      <c r="AJ75" s="400"/>
      <c r="AK75" s="400"/>
      <c r="AL75" s="400"/>
      <c r="AM75" s="400"/>
      <c r="AN75" s="400"/>
      <c r="AO75" s="400"/>
      <c r="AP75" s="400"/>
      <c r="AQ75" s="400"/>
      <c r="AR75" s="3"/>
      <c r="AS75" s="1"/>
      <c r="AT75" s="1"/>
      <c r="AV75" s="28"/>
      <c r="AW75" s="29"/>
      <c r="AX75" s="29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9"/>
    </row>
    <row r="76" customFormat="false" ht="14.25" hidden="false" customHeight="false" outlineLevel="0" collapsed="false">
      <c r="L76" s="1"/>
      <c r="M76" s="1"/>
      <c r="N76" s="1"/>
      <c r="O76" s="1"/>
      <c r="P76" s="8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R76" s="1"/>
      <c r="AS76" s="1"/>
      <c r="AT76" s="1"/>
      <c r="AV76" s="28"/>
      <c r="AW76" s="29"/>
      <c r="AX76" s="29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9"/>
    </row>
    <row r="77" customFormat="false" ht="14.25" hidden="false" customHeight="false" outlineLevel="0" collapsed="false">
      <c r="L77" s="1"/>
      <c r="M77" s="1"/>
      <c r="N77" s="1"/>
      <c r="O77" s="1"/>
      <c r="P77" s="8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R77" s="1"/>
      <c r="AS77" s="1"/>
      <c r="AT77" s="1"/>
      <c r="AV77" s="28"/>
      <c r="AW77" s="29"/>
      <c r="AX77" s="29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9"/>
    </row>
    <row r="78" customFormat="false" ht="14.25" hidden="false" customHeight="false" outlineLevel="0" collapsed="false">
      <c r="L78" s="1"/>
      <c r="M78" s="1"/>
      <c r="N78" s="1"/>
      <c r="O78" s="1"/>
      <c r="P78" s="8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8"/>
      <c r="AK78" s="8"/>
      <c r="AL78" s="8"/>
      <c r="AM78" s="8"/>
      <c r="AN78" s="8"/>
      <c r="AO78" s="8"/>
      <c r="AP78" s="8"/>
      <c r="AR78" s="1"/>
      <c r="AS78" s="1"/>
      <c r="AT78" s="1"/>
      <c r="AV78" s="28"/>
      <c r="AW78" s="29"/>
      <c r="AX78" s="29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9"/>
    </row>
    <row r="79" customFormat="false" ht="14.25" hidden="false" customHeight="false" outlineLevel="0" collapsed="false">
      <c r="L79" s="1"/>
      <c r="M79" s="1"/>
      <c r="N79" s="1"/>
      <c r="O79" s="1"/>
      <c r="P79" s="8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8"/>
      <c r="AW79" s="29"/>
      <c r="AX79" s="29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9"/>
    </row>
    <row r="80" customFormat="false" ht="14.25" hidden="false" customHeight="false" outlineLevel="0" collapsed="false">
      <c r="L80" s="1"/>
      <c r="M80" s="1"/>
      <c r="N80" s="1"/>
      <c r="O80" s="1"/>
      <c r="P80" s="8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8"/>
      <c r="AW80" s="29"/>
      <c r="AX80" s="29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9"/>
    </row>
    <row r="81" customFormat="false" ht="14.25" hidden="false" customHeight="false" outlineLevel="0" collapsed="false">
      <c r="L81" s="1"/>
      <c r="M81" s="1"/>
      <c r="N81" s="1"/>
      <c r="O81" s="1"/>
      <c r="P81" s="8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28"/>
      <c r="AW81" s="29"/>
      <c r="AX81" s="29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9"/>
    </row>
    <row r="82" customFormat="false" ht="14.25" hidden="false" customHeight="false" outlineLevel="0" collapsed="false">
      <c r="L82" s="1"/>
      <c r="M82" s="1"/>
      <c r="N82" s="1"/>
      <c r="O82" s="1"/>
      <c r="P82" s="8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28"/>
      <c r="AW82" s="29"/>
      <c r="AX82" s="29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9"/>
    </row>
    <row r="83" customFormat="false" ht="14.25" hidden="false" customHeight="false" outlineLevel="0" collapsed="false">
      <c r="L83" s="1"/>
      <c r="M83" s="1"/>
      <c r="N83" s="1"/>
      <c r="O83" s="1"/>
      <c r="P83" s="8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28"/>
      <c r="AW83" s="29"/>
      <c r="AX83" s="29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9"/>
    </row>
    <row r="84" customFormat="false" ht="14.25" hidden="false" customHeight="false" outlineLevel="0" collapsed="false">
      <c r="L84" s="1"/>
      <c r="M84" s="1"/>
      <c r="N84" s="1"/>
      <c r="O84" s="1"/>
      <c r="P84" s="8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9"/>
      <c r="AW84" s="1"/>
      <c r="AX84" s="1"/>
    </row>
    <row r="85" customFormat="false" ht="14.25" hidden="false" customHeight="false" outlineLevel="0" collapsed="false">
      <c r="L85" s="1"/>
      <c r="M85" s="1"/>
      <c r="N85" s="1"/>
      <c r="O85" s="1"/>
      <c r="P85" s="8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9"/>
      <c r="AW85" s="1"/>
      <c r="AX85" s="1"/>
    </row>
    <row r="86" customFormat="false" ht="14.25" hidden="false" customHeight="false" outlineLevel="0" collapsed="false">
      <c r="L86" s="1"/>
      <c r="M86" s="1"/>
      <c r="N86" s="1"/>
      <c r="O86" s="1"/>
      <c r="P86" s="8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9"/>
      <c r="AW86" s="1"/>
      <c r="AX86" s="1"/>
    </row>
    <row r="87" customFormat="false" ht="14.25" hidden="false" customHeight="false" outlineLevel="0" collapsed="false">
      <c r="L87" s="1"/>
      <c r="M87" s="1"/>
      <c r="N87" s="1"/>
      <c r="O87" s="1"/>
      <c r="P87" s="8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9"/>
      <c r="AW87" s="1"/>
      <c r="AX87" s="1"/>
    </row>
    <row r="88" customFormat="false" ht="14.25" hidden="false" customHeight="false" outlineLevel="0" collapsed="false">
      <c r="L88" s="1"/>
      <c r="M88" s="1"/>
      <c r="N88" s="1"/>
      <c r="O88" s="1"/>
      <c r="P88" s="8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9"/>
      <c r="AW88" s="1"/>
      <c r="AX88" s="1"/>
    </row>
    <row r="89" customFormat="false" ht="14.25" hidden="false" customHeight="false" outlineLevel="0" collapsed="false">
      <c r="L89" s="1"/>
      <c r="M89" s="1"/>
      <c r="N89" s="1"/>
      <c r="O89" s="1"/>
      <c r="P89" s="8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9"/>
      <c r="AW89" s="1"/>
      <c r="AX89" s="1"/>
    </row>
    <row r="90" customFormat="false" ht="14.25" hidden="false" customHeight="false" outlineLevel="0" collapsed="false">
      <c r="L90" s="1"/>
      <c r="M90" s="1"/>
      <c r="N90" s="1"/>
      <c r="O90" s="1"/>
      <c r="P90" s="8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9"/>
      <c r="AW90" s="1"/>
      <c r="AX90" s="1"/>
    </row>
    <row r="91" customFormat="false" ht="14.25" hidden="false" customHeight="false" outlineLevel="0" collapsed="false">
      <c r="L91" s="1"/>
      <c r="M91" s="1"/>
      <c r="N91" s="1"/>
      <c r="O91" s="1"/>
      <c r="P91" s="8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V91" s="9"/>
      <c r="AW91" s="1"/>
      <c r="AX91" s="1"/>
    </row>
    <row r="92" customFormat="false" ht="14.25" hidden="false" customHeight="false" outlineLevel="0" collapsed="false">
      <c r="L92" s="1"/>
      <c r="M92" s="1"/>
      <c r="N92" s="1"/>
      <c r="O92" s="1"/>
      <c r="P92" s="8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V92" s="9"/>
      <c r="AW92" s="1"/>
      <c r="AX92" s="1"/>
    </row>
    <row r="93" customFormat="false" ht="14.25" hidden="false" customHeight="false" outlineLevel="0" collapsed="false">
      <c r="L93" s="1"/>
      <c r="M93" s="1"/>
      <c r="N93" s="1"/>
      <c r="O93" s="1"/>
      <c r="P93" s="8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V93" s="9"/>
      <c r="AW93" s="1"/>
      <c r="AX93" s="1"/>
    </row>
    <row r="94" customFormat="false" ht="14.25" hidden="false" customHeight="false" outlineLevel="0" collapsed="false">
      <c r="L94" s="1"/>
      <c r="M94" s="1"/>
      <c r="N94" s="1"/>
      <c r="O94" s="1"/>
      <c r="P94" s="8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V94" s="9"/>
      <c r="AW94" s="1"/>
      <c r="AX94" s="1"/>
    </row>
    <row r="95" customFormat="false" ht="14.25" hidden="false" customHeight="false" outlineLevel="0" collapsed="false">
      <c r="L95" s="1"/>
      <c r="M95" s="1"/>
      <c r="N95" s="1"/>
      <c r="O95" s="1"/>
      <c r="P95" s="8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O95" s="1"/>
      <c r="AP95" s="1"/>
      <c r="AQ95" s="1"/>
      <c r="AR95" s="1"/>
      <c r="AS95" s="1"/>
      <c r="AT95" s="1"/>
      <c r="AV95" s="9"/>
      <c r="AW95" s="1"/>
      <c r="AX95" s="1"/>
    </row>
  </sheetData>
  <sheetProtection sheet="true" password="df04" selectLockedCells="true"/>
  <mergeCells count="81">
    <mergeCell ref="C3:AS3"/>
    <mergeCell ref="E5:AA5"/>
    <mergeCell ref="AC5:AQ5"/>
    <mergeCell ref="AM6:AP6"/>
    <mergeCell ref="M7:M9"/>
    <mergeCell ref="O7:O9"/>
    <mergeCell ref="W7:W9"/>
    <mergeCell ref="R8:T9"/>
    <mergeCell ref="V8:V9"/>
    <mergeCell ref="X8:Z8"/>
    <mergeCell ref="AE8:AF8"/>
    <mergeCell ref="F10:F18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J12:AJ13"/>
    <mergeCell ref="AK12:AK13"/>
    <mergeCell ref="AL12:AL13"/>
    <mergeCell ref="AM12:AM13"/>
    <mergeCell ref="AN12:AN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E17:AI18"/>
    <mergeCell ref="AE19:AI20"/>
    <mergeCell ref="AJ19:AJ20"/>
    <mergeCell ref="AK19:AK20"/>
    <mergeCell ref="AL19:AL20"/>
    <mergeCell ref="AM19:AM20"/>
    <mergeCell ref="AN19:AN20"/>
    <mergeCell ref="AO19:AO20"/>
    <mergeCell ref="H20:I21"/>
    <mergeCell ref="AE24:AP24"/>
    <mergeCell ref="AF26:AG26"/>
    <mergeCell ref="AH26:AI26"/>
    <mergeCell ref="AF28:AG28"/>
    <mergeCell ref="AH28:AI28"/>
    <mergeCell ref="AF30:AG30"/>
    <mergeCell ref="AH30:AI30"/>
    <mergeCell ref="AG32:AH32"/>
    <mergeCell ref="AJ32:AJ33"/>
    <mergeCell ref="AK32:AK33"/>
    <mergeCell ref="BE32:BG32"/>
    <mergeCell ref="AK34:AK35"/>
    <mergeCell ref="AL34:AL35"/>
    <mergeCell ref="AM34:AM35"/>
    <mergeCell ref="AN34:AN35"/>
    <mergeCell ref="AO34:AO35"/>
    <mergeCell ref="AK36:AK37"/>
    <mergeCell ref="AL36:AL37"/>
    <mergeCell ref="AM36:AM37"/>
    <mergeCell ref="AN36:AN37"/>
    <mergeCell ref="AO36:AO37"/>
    <mergeCell ref="AJ37:AJ38"/>
    <mergeCell ref="AW37:AW38"/>
    <mergeCell ref="AY45:BA45"/>
    <mergeCell ref="AY60:AZ60"/>
  </mergeCells>
  <conditionalFormatting sqref="AW17:AX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I38 AI36">
    <cfRule type="cellIs" priority="4" operator="equal" aboveAverage="0" equalAverage="0" bottom="0" percent="0" rank="0" text="" dxfId="2">
      <formula>0</formula>
    </cfRule>
  </conditionalFormatting>
  <conditionalFormatting sqref="AL31">
    <cfRule type="cellIs" priority="5" operator="equal" aboveAverage="0" equalAverage="0" bottom="0" percent="0" rank="0" text="" dxfId="3">
      <formula>0</formula>
    </cfRule>
  </conditionalFormatting>
  <conditionalFormatting sqref="T21">
    <cfRule type="cellIs" priority="6" operator="equal" aboveAverage="0" equalAverage="0" bottom="0" percent="0" rank="0" text="" dxfId="4">
      <formula>0</formula>
    </cfRule>
  </conditionalFormatting>
  <conditionalFormatting sqref="T6">
    <cfRule type="expression" priority="7" aboveAverage="0" equalAverage="0" bottom="0" percent="0" rank="0" text="" dxfId="5">
      <formula>"и($K$8;$I$9)"</formula>
    </cfRule>
  </conditionalFormatting>
  <conditionalFormatting sqref="BE60 BE44 G17:G18 AH26:AI26">
    <cfRule type="expression" priority="8" aboveAverage="0" equalAverage="0" bottom="0" percent="0" rank="0" text="" dxfId="6">
      <formula>$AW$50=FALSE()</formula>
    </cfRule>
  </conditionalFormatting>
  <conditionalFormatting sqref="AE28:AP30 AJ19:AN20 AJ22:AN22">
    <cfRule type="cellIs" priority="9" operator="equal" aboveAverage="0" equalAverage="0" bottom="0" percent="0" rank="0" text="" dxfId="7">
      <formula>0</formula>
    </cfRule>
  </conditionalFormatting>
  <conditionalFormatting sqref="BA47:BA48">
    <cfRule type="expression" priority="10" aboveAverage="0" equalAverage="0" bottom="0" percent="0" rank="0" text="" dxfId="8">
      <formula>$AW$52</formula>
    </cfRule>
  </conditionalFormatting>
  <conditionalFormatting sqref="AZ47:AZ48">
    <cfRule type="expression" priority="11" aboveAverage="0" equalAverage="0" bottom="0" percent="0" rank="0" text="" dxfId="9">
      <formula>$AW$51</formula>
    </cfRule>
  </conditionalFormatting>
  <conditionalFormatting sqref="AY47:AY48">
    <cfRule type="expression" priority="12" aboveAverage="0" equalAverage="0" bottom="0" percent="0" rank="0" text="" dxfId="10">
      <formula>$AW$50</formula>
    </cfRule>
  </conditionalFormatting>
  <conditionalFormatting sqref="P10">
    <cfRule type="expression" priority="13" aboveAverage="0" equalAverage="0" bottom="0" percent="0" rank="0" text="" dxfId="11">
      <formula>$V$10&gt;$M$10</formula>
    </cfRule>
  </conditionalFormatting>
  <conditionalFormatting sqref="P12:P13">
    <cfRule type="expression" priority="14" aboveAverage="0" equalAverage="0" bottom="0" percent="0" rank="0" text="" dxfId="12">
      <formula>$V$12&gt;$M$12</formula>
    </cfRule>
  </conditionalFormatting>
  <conditionalFormatting sqref="P17:P18">
    <cfRule type="expression" priority="15" aboveAverage="0" equalAverage="0" bottom="0" percent="0" rank="0" text="" dxfId="13">
      <formula>$V$17&gt;$M$17</formula>
    </cfRule>
  </conditionalFormatting>
  <conditionalFormatting sqref="P7">
    <cfRule type="cellIs" priority="16" operator="equal" aboveAverage="0" equalAverage="0" bottom="0" percent="0" rank="0" text="" dxfId="14">
      <formula>"Много!"</formula>
    </cfRule>
  </conditionalFormatting>
  <conditionalFormatting sqref="T20 T17:T18 T15 T12:T13 T10">
    <cfRule type="cellIs" priority="17" operator="equal" aboveAverage="0" equalAverage="0" bottom="0" percent="0" rank="0" text="" dxfId="15">
      <formula>0</formula>
    </cfRule>
  </conditionalFormatting>
  <conditionalFormatting sqref="AI38">
    <cfRule type="expression" priority="18" aboveAverage="0" equalAverage="0" bottom="0" percent="0" rank="0" text="" dxfId="16">
      <formula>$AY$28&gt;25</formula>
    </cfRule>
  </conditionalFormatting>
  <conditionalFormatting sqref="P22">
    <cfRule type="expression" priority="19" aboveAverage="0" equalAverage="0" bottom="0" percent="0" rank="0" text="" dxfId="17">
      <formula>#REF!&gt;$M$22</formula>
    </cfRule>
  </conditionalFormatting>
  <conditionalFormatting sqref="AI22">
    <cfRule type="expression" priority="20" aboveAverage="0" equalAverage="0" bottom="0" percent="0" rank="0" text="" dxfId="18">
      <formula>AND($AW$55,$AW$58)</formula>
    </cfRule>
  </conditionalFormatting>
  <conditionalFormatting sqref="AL12">
    <cfRule type="expression" priority="21" aboveAverage="0" equalAverage="0" bottom="0" percent="0" rank="0" text="" dxfId="19">
      <formula>$AW$50=FALSE()</formula>
    </cfRule>
  </conditionalFormatting>
  <conditionalFormatting sqref="AJ12:AJ13">
    <cfRule type="expression" priority="22" aboveAverage="0" equalAverage="0" bottom="0" percent="0" rank="0" text="" dxfId="20">
      <formula>$AW$52</formula>
    </cfRule>
  </conditionalFormatting>
  <conditionalFormatting sqref="AE26">
    <cfRule type="expression" priority="23" aboveAverage="0" equalAverage="0" bottom="0" percent="0" rank="0" text="" dxfId="21">
      <formula>$AW$60</formula>
    </cfRule>
    <cfRule type="expression" priority="24" aboveAverage="0" equalAverage="0" bottom="0" percent="0" rank="0" text="" dxfId="22">
      <formula>$AW$52</formula>
    </cfRule>
  </conditionalFormatting>
  <conditionalFormatting sqref="R20">
    <cfRule type="cellIs" priority="25" operator="equal" aboveAverage="0" equalAverage="0" bottom="0" percent="0" rank="0" text="" dxfId="23">
      <formula>"P"</formula>
    </cfRule>
  </conditionalFormatting>
  <conditionalFormatting sqref="R17:R18">
    <cfRule type="cellIs" priority="26" operator="equal" aboveAverage="0" equalAverage="0" bottom="0" percent="0" rank="0" text="" dxfId="24">
      <formula>"P"</formula>
    </cfRule>
    <cfRule type="cellIs" priority="27" operator="equal" aboveAverage="0" equalAverage="0" bottom="0" percent="0" rank="0" text="" dxfId="25">
      <formula>"K"</formula>
    </cfRule>
  </conditionalFormatting>
  <conditionalFormatting sqref="R10">
    <cfRule type="expression" priority="28" aboveAverage="0" equalAverage="0" bottom="0" percent="0" rank="0" text="" dxfId="26">
      <formula>$AW$54=FALSE()</formula>
    </cfRule>
  </conditionalFormatting>
  <conditionalFormatting sqref="R10">
    <cfRule type="expression" priority="29" aboveAverage="0" equalAverage="0" bottom="0" percent="0" rank="0" text="" dxfId="27">
      <formula>AND($AW$52,$AW$54)</formula>
    </cfRule>
  </conditionalFormatting>
  <conditionalFormatting sqref="G10">
    <cfRule type="expression" priority="30" aboveAverage="0" equalAverage="0" bottom="0" percent="0" rank="0" text="" dxfId="28">
      <formula>$AW$52</formula>
    </cfRule>
  </conditionalFormatting>
  <conditionalFormatting sqref="AL15">
    <cfRule type="expression" priority="31" aboveAverage="0" equalAverage="0" bottom="0" percent="0" rank="0" text="" dxfId="29">
      <formula>OR($BL$48="",$BL$49="",$BL$50="",$BL$51="")</formula>
    </cfRule>
  </conditionalFormatting>
  <conditionalFormatting sqref="AE17:AI18">
    <cfRule type="expression" priority="32" aboveAverage="0" equalAverage="0" bottom="0" percent="0" rank="0" text="" dxfId="30">
      <formula>$AW$59</formula>
    </cfRule>
  </conditionalFormatting>
  <conditionalFormatting sqref="AE19:AI20">
    <cfRule type="expression" priority="33" aboveAverage="0" equalAverage="0" bottom="0" percent="0" rank="0" text="" dxfId="31">
      <formula>$AW$59</formula>
    </cfRule>
  </conditionalFormatting>
  <conditionalFormatting sqref="P38">
    <cfRule type="expression" priority="34" aboveAverage="0" equalAverage="0" bottom="0" percent="0" rank="0" text="" dxfId="32">
      <formula>$AW$54</formula>
    </cfRule>
  </conditionalFormatting>
  <conditionalFormatting sqref="AJ30 AE30">
    <cfRule type="cellIs" priority="35" operator="equal" aboveAverage="0" equalAverage="0" bottom="0" percent="0" rank="0" text="" dxfId="33">
      <formula>""</formula>
    </cfRule>
  </conditionalFormatting>
  <conditionalFormatting sqref="R12:R13 R15">
    <cfRule type="expression" priority="36" aboveAverage="0" equalAverage="0" bottom="0" percent="0" rank="0" text="" dxfId="34">
      <formula>$AW$54=FALSE()</formula>
    </cfRule>
  </conditionalFormatting>
  <hyperlinks>
    <hyperlink ref="F4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4</xdr:col>
                    <xdr:colOff>464400</xdr:colOff>
                    <xdr:row>7</xdr:row>
                    <xdr:rowOff>0</xdr:rowOff>
                  </from>
                  <to>
                    <xdr:col>39</xdr:col>
                    <xdr:colOff>174960</xdr:colOff>
                    <xdr:row>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AE15" colorId="64" zoomScale="100" zoomScaleNormal="100" zoomScalePageLayoutView="100" workbookViewId="0">
      <selection pane="topLeft" activeCell="AD15" activeCellId="0" sqref="B1:AD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8" width="8.99"/>
    <col collapsed="false" customWidth="true" hidden="true" outlineLevel="0" max="2" min="2" style="18" width="29.62"/>
    <col collapsed="false" customWidth="true" hidden="true" outlineLevel="0" max="3" min="3" style="18" width="7.37"/>
    <col collapsed="false" customWidth="true" hidden="true" outlineLevel="0" max="4" min="4" style="18" width="10.12"/>
    <col collapsed="false" customWidth="false" hidden="true" outlineLevel="0" max="5" min="5" style="405" width="8.99"/>
    <col collapsed="false" customWidth="false" hidden="true" outlineLevel="0" max="6" min="6" style="18" width="8.99"/>
    <col collapsed="false" customWidth="true" hidden="true" outlineLevel="0" max="7" min="7" style="18" width="21.37"/>
    <col collapsed="false" customWidth="true" hidden="true" outlineLevel="0" max="8" min="8" style="18" width="5.99"/>
    <col collapsed="false" customWidth="true" hidden="true" outlineLevel="0" max="9" min="9" style="29" width="1.25"/>
    <col collapsed="false" customWidth="true" hidden="true" outlineLevel="0" max="10" min="10" style="29" width="1.75"/>
    <col collapsed="false" customWidth="true" hidden="true" outlineLevel="0" max="13" min="11" style="357" width="1.25"/>
    <col collapsed="false" customWidth="true" hidden="true" outlineLevel="0" max="14" min="14" style="18" width="1.25"/>
    <col collapsed="false" customWidth="true" hidden="true" outlineLevel="0" max="15" min="15" style="18" width="25.61"/>
    <col collapsed="false" customWidth="true" hidden="true" outlineLevel="0" max="16" min="16" style="18" width="10.12"/>
    <col collapsed="false" customWidth="false" hidden="true" outlineLevel="0" max="17" min="17" style="18" width="8.99"/>
    <col collapsed="false" customWidth="true" hidden="true" outlineLevel="0" max="21" min="18" style="18" width="9.11"/>
    <col collapsed="false" customWidth="false" hidden="true" outlineLevel="0" max="23" min="22" style="18" width="8.99"/>
    <col collapsed="false" customWidth="true" hidden="true" outlineLevel="0" max="24" min="24" style="18" width="12.24"/>
    <col collapsed="false" customWidth="false" hidden="true" outlineLevel="0" max="30" min="25" style="18" width="8.99"/>
    <col collapsed="false" customWidth="false" hidden="false" outlineLevel="0" max="31" min="31" style="18" width="8.99"/>
    <col collapsed="false" customWidth="false" hidden="false" outlineLevel="0" max="257" min="32" style="406" width="8.99"/>
  </cols>
  <sheetData>
    <row r="1" customFormat="false" ht="15" hidden="false" customHeight="false" outlineLevel="0" collapsed="false">
      <c r="B1" s="407" t="s">
        <v>2</v>
      </c>
      <c r="C1" s="408"/>
      <c r="D1" s="409"/>
      <c r="E1" s="410"/>
      <c r="F1" s="411"/>
      <c r="G1" s="412"/>
    </row>
    <row r="2" customFormat="false" ht="15" hidden="false" customHeight="false" outlineLevel="0" collapsed="false">
      <c r="A2" s="337"/>
      <c r="B2" s="413" t="s">
        <v>41</v>
      </c>
      <c r="C2" s="414" t="n">
        <v>518</v>
      </c>
      <c r="D2" s="409" t="s">
        <v>40</v>
      </c>
      <c r="E2" s="410" t="n">
        <v>0.4664</v>
      </c>
      <c r="F2" s="411" t="s">
        <v>107</v>
      </c>
      <c r="G2" s="412" t="n">
        <f aca="false">(D61+D56*2)*2/((D61+D56*2)*2+D69+D57)</f>
        <v>0.533244459256791</v>
      </c>
      <c r="O2" s="415" t="s">
        <v>108</v>
      </c>
      <c r="P2" s="415"/>
      <c r="Q2" s="415"/>
      <c r="R2" s="415"/>
      <c r="S2" s="415"/>
      <c r="T2" s="416" t="n">
        <v>12600</v>
      </c>
      <c r="U2" s="416" t="n">
        <v>3070</v>
      </c>
      <c r="V2" s="416" t="n">
        <v>3000</v>
      </c>
      <c r="W2" s="416" t="n">
        <v>22.7</v>
      </c>
      <c r="X2" s="416" t="n">
        <v>58.5</v>
      </c>
      <c r="Y2" s="416" t="n">
        <v>150</v>
      </c>
      <c r="Z2" s="416" t="n">
        <v>120</v>
      </c>
      <c r="AA2" s="416" t="n">
        <v>45.4</v>
      </c>
      <c r="AB2" s="416"/>
      <c r="AC2" s="416" t="n">
        <v>830</v>
      </c>
      <c r="AE2" s="337"/>
    </row>
    <row r="3" customFormat="false" ht="15" hidden="false" customHeight="false" outlineLevel="0" collapsed="false">
      <c r="A3" s="337"/>
      <c r="B3" s="407" t="s">
        <v>2</v>
      </c>
      <c r="C3" s="408"/>
      <c r="D3" s="409"/>
      <c r="E3" s="410"/>
      <c r="F3" s="67" t="s">
        <v>109</v>
      </c>
      <c r="G3" s="417" t="n">
        <v>2.06</v>
      </c>
      <c r="H3" s="418"/>
      <c r="I3" s="418"/>
      <c r="J3" s="418"/>
      <c r="K3" s="418"/>
      <c r="L3" s="418"/>
      <c r="M3" s="418"/>
      <c r="N3" s="418"/>
      <c r="O3" s="415" t="s">
        <v>110</v>
      </c>
      <c r="P3" s="415"/>
      <c r="Q3" s="415"/>
      <c r="R3" s="415"/>
      <c r="S3" s="415"/>
      <c r="T3" s="415"/>
      <c r="U3" s="416" t="n">
        <v>10000</v>
      </c>
      <c r="V3" s="416" t="n">
        <v>4000</v>
      </c>
      <c r="W3" s="415"/>
      <c r="X3" s="415"/>
      <c r="Y3" s="415"/>
      <c r="Z3" s="415"/>
      <c r="AA3" s="415"/>
      <c r="AB3" s="415"/>
      <c r="AC3" s="415"/>
      <c r="AE3" s="337"/>
    </row>
    <row r="4" customFormat="false" ht="15.75" hidden="false" customHeight="false" outlineLevel="0" collapsed="false">
      <c r="A4" s="337"/>
      <c r="B4" s="419" t="s">
        <v>38</v>
      </c>
      <c r="C4" s="414" t="n">
        <v>315</v>
      </c>
      <c r="D4" s="409" t="s">
        <v>28</v>
      </c>
      <c r="E4" s="410" t="n">
        <v>0.3867</v>
      </c>
      <c r="P4" s="314" t="s">
        <v>28</v>
      </c>
      <c r="Q4" s="420" t="s">
        <v>28</v>
      </c>
      <c r="R4" s="315" t="s">
        <v>61</v>
      </c>
      <c r="S4" s="421" t="s">
        <v>39</v>
      </c>
      <c r="T4" s="317" t="s">
        <v>28</v>
      </c>
      <c r="U4" s="317" t="s">
        <v>3</v>
      </c>
      <c r="V4" s="318" t="s">
        <v>4</v>
      </c>
      <c r="W4" s="318" t="s">
        <v>5</v>
      </c>
      <c r="X4" s="318" t="s">
        <v>6</v>
      </c>
      <c r="Y4" s="318" t="s">
        <v>7</v>
      </c>
      <c r="Z4" s="318" t="s">
        <v>8</v>
      </c>
      <c r="AA4" s="318" t="s">
        <v>9</v>
      </c>
      <c r="AB4" s="318" t="s">
        <v>111</v>
      </c>
      <c r="AC4" s="319" t="s">
        <v>112</v>
      </c>
      <c r="AE4" s="337"/>
    </row>
    <row r="5" customFormat="false" ht="15" hidden="false" customHeight="false" outlineLevel="0" collapsed="false">
      <c r="A5" s="337"/>
      <c r="B5" s="422"/>
      <c r="C5" s="423"/>
      <c r="D5" s="423" t="s">
        <v>61</v>
      </c>
      <c r="E5" s="424" t="n">
        <v>0.6132</v>
      </c>
      <c r="F5" s="411" t="s">
        <v>113</v>
      </c>
      <c r="G5" s="412" t="n">
        <v>0.13857</v>
      </c>
      <c r="O5" s="18" t="s">
        <v>2</v>
      </c>
      <c r="AE5" s="337"/>
    </row>
    <row r="6" customFormat="false" ht="14.25" hidden="false" customHeight="false" outlineLevel="0" collapsed="false">
      <c r="B6" s="425"/>
      <c r="C6" s="426"/>
      <c r="D6" s="427" t="s">
        <v>28</v>
      </c>
      <c r="E6" s="428" t="n">
        <v>0.4489</v>
      </c>
      <c r="G6" s="380"/>
      <c r="O6" s="415" t="s">
        <v>114</v>
      </c>
      <c r="P6" s="415"/>
      <c r="Q6" s="416"/>
      <c r="R6" s="416"/>
      <c r="S6" s="416"/>
      <c r="T6" s="416"/>
      <c r="U6" s="416" t="n">
        <v>2000</v>
      </c>
      <c r="V6" s="416" t="n">
        <v>800</v>
      </c>
      <c r="W6" s="416" t="n">
        <v>90</v>
      </c>
      <c r="X6" s="416" t="n">
        <v>30</v>
      </c>
      <c r="Y6" s="416" t="n">
        <v>110</v>
      </c>
      <c r="Z6" s="416" t="n">
        <v>20</v>
      </c>
      <c r="AA6" s="416"/>
      <c r="AB6" s="416"/>
      <c r="AC6" s="416"/>
    </row>
    <row r="7" customFormat="false" ht="14.25" hidden="false" customHeight="false" outlineLevel="0" collapsed="false">
      <c r="B7" s="429" t="s">
        <v>2</v>
      </c>
      <c r="C7" s="430"/>
      <c r="D7" s="431" t="s">
        <v>39</v>
      </c>
      <c r="E7" s="432" t="n">
        <v>0.5453</v>
      </c>
      <c r="F7" s="433" t="s">
        <v>115</v>
      </c>
      <c r="G7" s="434" t="n">
        <v>0.17781</v>
      </c>
      <c r="K7" s="435"/>
      <c r="O7" s="415" t="s">
        <v>116</v>
      </c>
      <c r="P7" s="415"/>
      <c r="Q7" s="415"/>
      <c r="R7" s="415"/>
      <c r="S7" s="415"/>
      <c r="T7" s="416"/>
      <c r="U7" s="416" t="n">
        <v>2000</v>
      </c>
      <c r="V7" s="416" t="n">
        <v>800</v>
      </c>
      <c r="W7" s="416" t="n">
        <v>290</v>
      </c>
      <c r="X7" s="416" t="n">
        <v>30</v>
      </c>
      <c r="Y7" s="416" t="n">
        <v>110</v>
      </c>
      <c r="Z7" s="416" t="n">
        <v>20</v>
      </c>
      <c r="AA7" s="416"/>
      <c r="AB7" s="416"/>
      <c r="AC7" s="416"/>
    </row>
    <row r="8" customFormat="false" ht="14.25" hidden="false" customHeight="false" outlineLevel="0" collapsed="false">
      <c r="B8" s="429" t="s">
        <v>117</v>
      </c>
      <c r="C8" s="430" t="n">
        <v>1500</v>
      </c>
      <c r="D8" s="431" t="s">
        <v>28</v>
      </c>
      <c r="E8" s="432" t="n">
        <v>0.2873</v>
      </c>
      <c r="F8" s="29"/>
      <c r="G8" s="380"/>
      <c r="K8" s="435"/>
      <c r="O8" s="415" t="s">
        <v>118</v>
      </c>
      <c r="P8" s="415"/>
      <c r="Q8" s="416"/>
      <c r="R8" s="416"/>
      <c r="S8" s="416"/>
      <c r="T8" s="416" t="n">
        <v>30000</v>
      </c>
      <c r="U8" s="416" t="n">
        <v>2000</v>
      </c>
      <c r="V8" s="416" t="n">
        <v>800</v>
      </c>
      <c r="W8" s="416" t="n">
        <v>290</v>
      </c>
      <c r="X8" s="416" t="n">
        <v>30</v>
      </c>
      <c r="Y8" s="416" t="n">
        <v>110</v>
      </c>
      <c r="Z8" s="416" t="n">
        <v>20</v>
      </c>
      <c r="AA8" s="416"/>
      <c r="AB8" s="416"/>
      <c r="AC8" s="416"/>
    </row>
    <row r="9" customFormat="false" ht="15" hidden="false" customHeight="false" outlineLevel="0" collapsed="false">
      <c r="B9" s="436" t="s">
        <v>45</v>
      </c>
      <c r="C9" s="437" t="n">
        <v>226</v>
      </c>
      <c r="D9" s="438" t="s">
        <v>39</v>
      </c>
      <c r="E9" s="439" t="n">
        <v>0.6979</v>
      </c>
      <c r="F9" s="433" t="s">
        <v>115</v>
      </c>
      <c r="G9" s="440" t="n">
        <v>0.22758</v>
      </c>
      <c r="L9" s="435"/>
      <c r="O9" s="415" t="s">
        <v>119</v>
      </c>
      <c r="P9" s="415"/>
      <c r="Q9" s="415"/>
      <c r="R9" s="415"/>
      <c r="S9" s="415"/>
      <c r="T9" s="416" t="n">
        <v>6930</v>
      </c>
      <c r="U9" s="416" t="n">
        <v>1200</v>
      </c>
      <c r="V9" s="416" t="n">
        <v>400</v>
      </c>
      <c r="W9" s="416" t="n">
        <v>72</v>
      </c>
      <c r="X9" s="416" t="n">
        <v>45</v>
      </c>
      <c r="Y9" s="416" t="n">
        <v>15</v>
      </c>
      <c r="Z9" s="416" t="n">
        <v>30</v>
      </c>
      <c r="AA9" s="416" t="n">
        <v>7</v>
      </c>
      <c r="AB9" s="416" t="n">
        <v>5</v>
      </c>
      <c r="AC9" s="416" t="n">
        <v>800</v>
      </c>
    </row>
    <row r="10" customFormat="false" ht="14.25" hidden="false" customHeight="false" outlineLevel="0" collapsed="false">
      <c r="B10" s="441" t="s">
        <v>2</v>
      </c>
      <c r="C10" s="442"/>
      <c r="D10" s="443"/>
      <c r="E10" s="444"/>
      <c r="K10" s="435"/>
      <c r="O10" s="415" t="s">
        <v>120</v>
      </c>
      <c r="P10" s="415"/>
      <c r="Q10" s="416"/>
      <c r="R10" s="416"/>
      <c r="S10" s="416"/>
      <c r="T10" s="416" t="n">
        <v>6600</v>
      </c>
      <c r="U10" s="416" t="n">
        <v>3000</v>
      </c>
      <c r="V10" s="416" t="n">
        <v>330</v>
      </c>
      <c r="W10" s="416" t="n">
        <v>170</v>
      </c>
      <c r="X10" s="416" t="n">
        <v>48.4</v>
      </c>
      <c r="Y10" s="416" t="n">
        <v>150</v>
      </c>
      <c r="Z10" s="416" t="n">
        <v>120</v>
      </c>
      <c r="AA10" s="416" t="n">
        <v>30.5</v>
      </c>
      <c r="AB10" s="416"/>
      <c r="AC10" s="416" t="n">
        <v>1200</v>
      </c>
    </row>
    <row r="11" customFormat="false" ht="14.25" hidden="false" customHeight="false" outlineLevel="0" collapsed="false">
      <c r="B11" s="441" t="s">
        <v>32</v>
      </c>
      <c r="C11" s="442" t="n">
        <v>111</v>
      </c>
      <c r="D11" s="443" t="s">
        <v>28</v>
      </c>
      <c r="E11" s="444" t="n">
        <v>0.4487</v>
      </c>
      <c r="L11" s="435"/>
      <c r="O11" s="415" t="s">
        <v>121</v>
      </c>
      <c r="P11" s="415"/>
      <c r="Q11" s="415"/>
      <c r="R11" s="415"/>
      <c r="S11" s="415"/>
      <c r="T11" s="416" t="n">
        <f aca="false">Самомес!Y22*1000</f>
        <v>0</v>
      </c>
      <c r="U11" s="416" t="n">
        <f aca="false">Самомес!$W$24*1000</f>
        <v>0</v>
      </c>
      <c r="V11" s="416" t="n">
        <f aca="false">Самомес!$W$26*1000</f>
        <v>0</v>
      </c>
      <c r="W11" s="416" t="n">
        <f aca="false">Самомес!$W$28*1000</f>
        <v>0</v>
      </c>
      <c r="X11" s="416" t="n">
        <f aca="false">Самомес!$W$30*1000</f>
        <v>0</v>
      </c>
      <c r="Y11" s="416" t="n">
        <f aca="false">Самомес!$W$32*1000</f>
        <v>0</v>
      </c>
      <c r="Z11" s="416" t="n">
        <f aca="false">Самомес!$W$34*1000</f>
        <v>0</v>
      </c>
      <c r="AA11" s="416"/>
      <c r="AB11" s="416"/>
      <c r="AC11" s="416" t="n">
        <f aca="false">Самомес!$W$36*1000</f>
        <v>0</v>
      </c>
    </row>
    <row r="12" customFormat="false" ht="15" hidden="false" customHeight="false" outlineLevel="0" collapsed="false">
      <c r="B12" s="445" t="s">
        <v>122</v>
      </c>
      <c r="C12" s="446" t="n">
        <v>342</v>
      </c>
      <c r="D12" s="447" t="s">
        <v>28</v>
      </c>
      <c r="E12" s="448" t="n">
        <v>0.5245</v>
      </c>
      <c r="G12" s="449"/>
      <c r="H12" s="449"/>
      <c r="I12" s="450"/>
      <c r="J12" s="450"/>
      <c r="K12" s="435"/>
      <c r="L12" s="451"/>
      <c r="M12" s="452"/>
      <c r="N12" s="453" t="s">
        <v>123</v>
      </c>
      <c r="O12" s="454" t="s">
        <v>118</v>
      </c>
      <c r="P12" s="455"/>
      <c r="Q12" s="456"/>
      <c r="R12" s="456"/>
      <c r="S12" s="456"/>
      <c r="T12" s="456"/>
      <c r="U12" s="455"/>
      <c r="V12" s="455"/>
      <c r="W12" s="455"/>
      <c r="X12" s="455"/>
      <c r="Y12" s="455"/>
      <c r="Z12" s="455"/>
      <c r="AA12" s="455"/>
      <c r="AB12" s="455"/>
      <c r="AC12" s="455"/>
    </row>
    <row r="13" customFormat="false" ht="14.25" hidden="false" customHeight="false" outlineLevel="0" collapsed="false">
      <c r="B13" s="445" t="s">
        <v>124</v>
      </c>
      <c r="C13" s="446" t="n">
        <v>337</v>
      </c>
      <c r="D13" s="447" t="s">
        <v>28</v>
      </c>
      <c r="E13" s="448" t="n">
        <v>0.39055</v>
      </c>
      <c r="F13" s="29"/>
      <c r="G13" s="449"/>
      <c r="H13" s="449"/>
      <c r="I13" s="450"/>
      <c r="J13" s="450"/>
      <c r="K13" s="452"/>
      <c r="L13" s="435"/>
      <c r="M13" s="452"/>
      <c r="N13" s="449"/>
      <c r="O13" s="415" t="s">
        <v>2</v>
      </c>
      <c r="P13" s="415"/>
      <c r="Q13" s="415"/>
      <c r="R13" s="415"/>
      <c r="S13" s="415"/>
      <c r="T13" s="415"/>
      <c r="U13" s="415"/>
      <c r="V13" s="415"/>
      <c r="W13" s="415"/>
      <c r="X13" s="415"/>
      <c r="Y13" s="415"/>
      <c r="Z13" s="415"/>
      <c r="AA13" s="415"/>
      <c r="AB13" s="415"/>
      <c r="AC13" s="415"/>
    </row>
    <row r="14" customFormat="false" ht="15" hidden="false" customHeight="false" outlineLevel="0" collapsed="false">
      <c r="B14" s="457" t="s">
        <v>125</v>
      </c>
      <c r="C14" s="458" t="n">
        <v>1110</v>
      </c>
      <c r="D14" s="459" t="s">
        <v>28</v>
      </c>
      <c r="E14" s="460" t="n">
        <v>0.5658</v>
      </c>
      <c r="F14" s="29"/>
      <c r="G14" s="449"/>
      <c r="H14" s="449"/>
      <c r="I14" s="450"/>
      <c r="J14" s="450"/>
      <c r="K14" s="452"/>
      <c r="L14" s="452"/>
      <c r="M14" s="452"/>
      <c r="N14" s="449"/>
      <c r="O14" s="415" t="e">
        <f aca="false">IF(#REF!=2,"","Флорастим RR")</f>
        <v>#REF!</v>
      </c>
      <c r="P14" s="415"/>
      <c r="Q14" s="415" t="n">
        <v>12000</v>
      </c>
      <c r="R14" s="415" t="n">
        <f aca="false">21400*R27</f>
        <v>94711.2192963045</v>
      </c>
      <c r="S14" s="415" t="n">
        <f aca="false">1300*S27</f>
        <v>3986.50720637841</v>
      </c>
      <c r="T14" s="416"/>
      <c r="U14" s="416"/>
      <c r="V14" s="416"/>
      <c r="W14" s="416"/>
      <c r="X14" s="416"/>
      <c r="Y14" s="416"/>
      <c r="Z14" s="416"/>
      <c r="AA14" s="416"/>
      <c r="AB14" s="416"/>
      <c r="AC14" s="416"/>
    </row>
    <row r="15" customFormat="false" ht="14.25" hidden="false" customHeight="false" outlineLevel="0" collapsed="false">
      <c r="B15" s="461" t="s">
        <v>2</v>
      </c>
      <c r="C15" s="462"/>
      <c r="D15" s="463"/>
      <c r="E15" s="464"/>
      <c r="F15" s="465"/>
      <c r="G15" s="449"/>
      <c r="H15" s="449"/>
      <c r="I15" s="450"/>
      <c r="J15" s="450"/>
      <c r="K15" s="452"/>
      <c r="L15" s="452"/>
      <c r="M15" s="452"/>
      <c r="N15" s="449"/>
      <c r="O15" s="415" t="e">
        <f aca="false">IF(#REF!=2,"","Удо Ермолаева МАКРО+")</f>
        <v>#REF!</v>
      </c>
      <c r="P15" s="415"/>
      <c r="Q15" s="415" t="n">
        <v>13620</v>
      </c>
      <c r="R15" s="415" t="n">
        <f aca="false">5470*R27</f>
        <v>24208.8957734012</v>
      </c>
      <c r="S15" s="415" t="n">
        <f aca="false">800*S27</f>
        <v>2453.23520392518</v>
      </c>
      <c r="T15" s="415"/>
      <c r="U15" s="415"/>
      <c r="V15" s="415"/>
      <c r="W15" s="415"/>
      <c r="X15" s="415"/>
      <c r="Y15" s="415"/>
      <c r="Z15" s="415"/>
      <c r="AA15" s="415"/>
      <c r="AB15" s="415"/>
      <c r="AC15" s="415"/>
    </row>
    <row r="16" customFormat="false" ht="15" hidden="false" customHeight="false" outlineLevel="0" collapsed="false">
      <c r="B16" s="461" t="s">
        <v>126</v>
      </c>
      <c r="C16" s="462"/>
      <c r="D16" s="463" t="s">
        <v>127</v>
      </c>
      <c r="E16" s="464" t="n">
        <v>0.183</v>
      </c>
      <c r="F16" s="465"/>
      <c r="G16" s="449"/>
      <c r="H16" s="449"/>
      <c r="I16" s="466"/>
      <c r="J16" s="450"/>
      <c r="K16" s="467"/>
      <c r="L16" s="452"/>
      <c r="M16" s="452"/>
      <c r="N16" s="449"/>
      <c r="O16" s="415" t="e">
        <f aca="false">IF(#REF!=2,"","PAN Macro")</f>
        <v>#REF!</v>
      </c>
      <c r="P16" s="415"/>
      <c r="Q16" s="415" t="n">
        <v>30000</v>
      </c>
      <c r="R16" s="415" t="n">
        <f aca="false">60000*R27</f>
        <v>265545.474662536</v>
      </c>
      <c r="S16" s="415" t="n">
        <f aca="false">6700*S27</f>
        <v>20545.8448328734</v>
      </c>
      <c r="T16" s="415"/>
      <c r="U16" s="415"/>
      <c r="V16" s="415"/>
      <c r="W16" s="415"/>
      <c r="X16" s="415"/>
      <c r="Y16" s="415"/>
      <c r="Z16" s="415"/>
      <c r="AA16" s="415"/>
      <c r="AB16" s="415"/>
      <c r="AC16" s="415"/>
    </row>
    <row r="17" customFormat="false" ht="15" hidden="false" customHeight="false" outlineLevel="0" collapsed="false">
      <c r="B17" s="468" t="s">
        <v>128</v>
      </c>
      <c r="C17" s="469"/>
      <c r="D17" s="470" t="s">
        <v>127</v>
      </c>
      <c r="E17" s="471" t="n">
        <v>0.2726</v>
      </c>
      <c r="F17" s="465"/>
      <c r="G17" s="449"/>
      <c r="H17" s="449"/>
      <c r="I17" s="450"/>
      <c r="J17" s="450"/>
      <c r="K17" s="467"/>
      <c r="L17" s="452"/>
      <c r="M17" s="452"/>
      <c r="N17" s="453" t="s">
        <v>123</v>
      </c>
      <c r="O17" s="454" t="s">
        <v>129</v>
      </c>
      <c r="P17" s="455"/>
      <c r="Q17" s="456"/>
      <c r="R17" s="456"/>
      <c r="S17" s="456"/>
      <c r="T17" s="415"/>
      <c r="U17" s="415"/>
      <c r="V17" s="415"/>
      <c r="W17" s="415"/>
      <c r="X17" s="415"/>
      <c r="Y17" s="415"/>
      <c r="Z17" s="415"/>
      <c r="AA17" s="415"/>
      <c r="AB17" s="415"/>
      <c r="AC17" s="415"/>
    </row>
    <row r="18" customFormat="false" ht="15" hidden="false" customHeight="false" outlineLevel="0" collapsed="false">
      <c r="B18" s="468" t="s">
        <v>130</v>
      </c>
      <c r="C18" s="469" t="n">
        <v>745</v>
      </c>
      <c r="D18" s="470" t="s">
        <v>127</v>
      </c>
      <c r="E18" s="471" t="n">
        <v>0.36113</v>
      </c>
      <c r="F18" s="465"/>
      <c r="G18" s="449"/>
      <c r="H18" s="449"/>
      <c r="I18" s="466"/>
      <c r="J18" s="450"/>
      <c r="K18" s="467"/>
      <c r="N18" s="449"/>
      <c r="O18" s="415" t="s">
        <v>2</v>
      </c>
      <c r="P18" s="415"/>
      <c r="Q18" s="415"/>
      <c r="R18" s="415"/>
      <c r="S18" s="415"/>
      <c r="T18" s="415"/>
      <c r="U18" s="415"/>
      <c r="V18" s="415"/>
      <c r="W18" s="415"/>
      <c r="X18" s="415"/>
      <c r="Y18" s="415"/>
      <c r="Z18" s="415"/>
      <c r="AA18" s="415"/>
      <c r="AB18" s="415"/>
      <c r="AC18" s="415"/>
    </row>
    <row r="19" customFormat="false" ht="15" hidden="false" customHeight="false" outlineLevel="0" collapsed="false">
      <c r="B19" s="468" t="s">
        <v>131</v>
      </c>
      <c r="C19" s="469"/>
      <c r="D19" s="470" t="s">
        <v>127</v>
      </c>
      <c r="E19" s="471" t="n">
        <f aca="false">D72/(D72+D50+0.5*D51)</f>
        <v>0.276071084171373</v>
      </c>
      <c r="F19" s="465"/>
      <c r="G19" s="449"/>
      <c r="H19" s="449"/>
      <c r="I19" s="450"/>
      <c r="J19" s="450"/>
      <c r="K19" s="467"/>
      <c r="L19" s="435"/>
      <c r="M19" s="452"/>
      <c r="N19" s="449"/>
      <c r="O19" s="415" t="s">
        <v>132</v>
      </c>
      <c r="P19" s="415" t="n">
        <v>50000</v>
      </c>
      <c r="Q19" s="416"/>
      <c r="R19" s="416"/>
      <c r="S19" s="416"/>
      <c r="T19" s="416"/>
      <c r="U19" s="415"/>
      <c r="V19" s="415"/>
      <c r="W19" s="415"/>
      <c r="X19" s="415"/>
      <c r="Y19" s="415"/>
      <c r="Z19" s="415"/>
      <c r="AA19" s="415"/>
      <c r="AB19" s="415"/>
      <c r="AC19" s="415"/>
    </row>
    <row r="20" customFormat="false" ht="15" hidden="false" customHeight="false" outlineLevel="0" collapsed="false">
      <c r="B20" s="468" t="s">
        <v>133</v>
      </c>
      <c r="C20" s="469" t="n">
        <v>2.55</v>
      </c>
      <c r="D20" s="470" t="s">
        <v>127</v>
      </c>
      <c r="E20" s="471" t="n">
        <v>0.2328</v>
      </c>
      <c r="F20" s="465"/>
      <c r="G20" s="449"/>
      <c r="H20" s="449"/>
      <c r="I20" s="466"/>
      <c r="J20" s="450"/>
      <c r="K20" s="467"/>
      <c r="L20" s="452"/>
      <c r="M20" s="452"/>
      <c r="N20" s="449"/>
      <c r="O20" s="415" t="str">
        <f aca="false">IF(Самомес!AW52,"","Самомес")</f>
        <v>Самомес</v>
      </c>
      <c r="P20" s="415" t="e">
        <f aca="false">Самомес!X10*1000</f>
        <v>#VALUE!</v>
      </c>
      <c r="Q20" s="415"/>
      <c r="R20" s="415"/>
      <c r="S20" s="415"/>
      <c r="T20" s="415"/>
      <c r="U20" s="415"/>
      <c r="V20" s="415"/>
      <c r="W20" s="415"/>
      <c r="X20" s="415"/>
      <c r="Y20" s="415"/>
      <c r="Z20" s="415"/>
      <c r="AA20" s="415"/>
      <c r="AB20" s="415"/>
      <c r="AC20" s="415"/>
    </row>
    <row r="21" customFormat="false" ht="15.75" hidden="false" customHeight="false" outlineLevel="0" collapsed="false">
      <c r="B21" s="472" t="s">
        <v>134</v>
      </c>
      <c r="C21" s="473"/>
      <c r="D21" s="474" t="s">
        <v>127</v>
      </c>
      <c r="E21" s="475" t="n">
        <v>0.0931</v>
      </c>
      <c r="F21" s="465"/>
      <c r="G21" s="449"/>
      <c r="H21" s="449"/>
      <c r="I21" s="450"/>
      <c r="J21" s="450"/>
      <c r="K21" s="467"/>
      <c r="L21" s="225"/>
      <c r="M21" s="452"/>
      <c r="N21" s="453" t="s">
        <v>123</v>
      </c>
      <c r="O21" s="454" t="s">
        <v>132</v>
      </c>
      <c r="P21" s="455"/>
      <c r="Q21" s="456"/>
      <c r="R21" s="456"/>
      <c r="S21" s="456"/>
      <c r="T21" s="456"/>
      <c r="U21" s="455"/>
      <c r="V21" s="455"/>
      <c r="W21" s="455"/>
      <c r="X21" s="455"/>
      <c r="Y21" s="455"/>
      <c r="Z21" s="455"/>
      <c r="AA21" s="455"/>
      <c r="AB21" s="455"/>
      <c r="AC21" s="455"/>
    </row>
    <row r="22" customFormat="false" ht="15" hidden="false" customHeight="false" outlineLevel="0" collapsed="false">
      <c r="B22" s="476" t="s">
        <v>2</v>
      </c>
      <c r="C22" s="477"/>
      <c r="D22" s="478"/>
      <c r="E22" s="479"/>
      <c r="G22" s="449"/>
      <c r="H22" s="449"/>
      <c r="I22" s="450"/>
      <c r="J22" s="450"/>
      <c r="K22" s="225"/>
      <c r="L22" s="452"/>
      <c r="M22" s="452"/>
      <c r="O22" s="415" t="s">
        <v>135</v>
      </c>
      <c r="P22" s="415" t="n">
        <f aca="false">IF(Данные!O21=Данные!O19,Данные!P19,IF(Данные!O21="Самомес",Данные!P20,0))</f>
        <v>50000</v>
      </c>
      <c r="Q22" s="415" t="e">
        <f aca="false">IF(Данные!O17=Данные!O15,Данные!Q15,IF(Данные!O17=Данные!O16,Данные!Q16,IF(Данные!O17=Данные!O14,Q14,0)))</f>
        <v>#REF!</v>
      </c>
      <c r="R22" s="415" t="e">
        <f aca="false">IF(O17="",0,IF(Данные!O17=Данные!O15,Данные!R15,IF(Данные!O17=Данные!O16,Данные!R16,IF(Данные!O17=Данные!O14,R14,0))))</f>
        <v>#REF!</v>
      </c>
      <c r="S22" s="415" t="e">
        <f aca="false">IF(O17="",0,IF(Данные!O17=Данные!O15,Данные!S15,IF(Данные!O17=Данные!O16,Данные!S16,IF(Данные!O17=Данные!O14,S14,0))))</f>
        <v>#REF!</v>
      </c>
      <c r="T22" s="415" t="n">
        <f aca="false">IF(O12=O8,T8,IF(O12=O9,T9,IF(O12=O11,T11,IF(O12=O10,T10,0))))</f>
        <v>30000</v>
      </c>
      <c r="U22" s="415" t="n">
        <f aca="false">IF(O12=O6,U6,IF(O12=O7,U7,IF(O12=O8,U8,IF(O12=O9,U9,IF(O12=O11,U11,IF(O12=O10,U10,0))))))</f>
        <v>2000</v>
      </c>
      <c r="V22" s="415" t="n">
        <f aca="false">IF(O12=O6,V6,IF(O12=O7,V7,IF(O12=O8,V8,IF(O12=O9,V9,IF(O12=O11,V11,IF(O12=O10,V10,0))))))</f>
        <v>800</v>
      </c>
      <c r="W22" s="415" t="n">
        <f aca="false">IF(O12=O6,W6,IF(O12=O7,W7,IF(O12=O8,W8,IF(O12=O9,W9,IF(O12=O11,W11,IF(O12=O10,W10,0))))))</f>
        <v>290</v>
      </c>
      <c r="X22" s="415" t="n">
        <f aca="false">IF(O12=O6,X6,IF(O12=O7,X7,IF(O12=O8,X8,IF(O12=O9,X9,IF(O12=O11,X11,IF(O12=O10,X10,0))))))</f>
        <v>30</v>
      </c>
      <c r="Y22" s="415" t="n">
        <f aca="false">IF(O12=O6,Y6,IF(O12=O7,Y7,IF(O12=O8,Y8,IF(O12=O9,Y9,IF(O12=O11,Y11,IF(O12=O10,Y10,0))))))</f>
        <v>110</v>
      </c>
      <c r="Z22" s="415" t="n">
        <f aca="false">IF(O12=O6,Z6,IF(O12=O7,Z7,IF(O12=O8,Z8,IF(O12=O9,Z9,IF(O12=O11,Z11,IF(O12=O10,Z10,0))))))</f>
        <v>20</v>
      </c>
      <c r="AA22" s="415" t="n">
        <f aca="false">IF(Данные!O12=Данные!O9,Данные!AA9,IF(O12=O10,AA10,0))</f>
        <v>0</v>
      </c>
      <c r="AB22" s="415" t="n">
        <f aca="false">IF(Данные!O12=Данные!O9,Данные!AB9,0)</f>
        <v>0</v>
      </c>
      <c r="AC22" s="415" t="n">
        <f aca="false">IF(Данные!O12=O11,AC11,IF(O12=O9,AC9,IF(O12=O10,AC10,0)))</f>
        <v>0</v>
      </c>
    </row>
    <row r="23" customFormat="false" ht="14.25" hidden="false" customHeight="false" outlineLevel="0" collapsed="false">
      <c r="B23" s="480" t="s">
        <v>136</v>
      </c>
      <c r="C23" s="481" t="n">
        <v>337</v>
      </c>
      <c r="D23" s="482" t="s">
        <v>137</v>
      </c>
      <c r="E23" s="483" t="n">
        <v>0.61</v>
      </c>
      <c r="L23" s="225"/>
    </row>
    <row r="24" customFormat="false" ht="29.25" hidden="false" customHeight="false" outlineLevel="0" collapsed="false">
      <c r="B24" s="484" t="s">
        <v>138</v>
      </c>
      <c r="C24" s="485" t="n">
        <v>96</v>
      </c>
      <c r="D24" s="486" t="s">
        <v>137</v>
      </c>
      <c r="E24" s="487" t="n">
        <v>0.726</v>
      </c>
      <c r="K24" s="225"/>
      <c r="L24" s="236"/>
      <c r="O24" s="29"/>
      <c r="P24" s="18" t="s">
        <v>139</v>
      </c>
      <c r="Q24" s="488" t="s">
        <v>140</v>
      </c>
    </row>
    <row r="25" customFormat="false" ht="15.75" hidden="false" customHeight="false" outlineLevel="0" collapsed="false">
      <c r="B25" s="489" t="s">
        <v>141</v>
      </c>
      <c r="E25" s="490" t="n">
        <f aca="false">IF(Самомес!L38=Данные!B25,Данные!F25,IF(Самомес!L38=Данные!B26,Данные!F26,0))</f>
        <v>0</v>
      </c>
      <c r="F25" s="380" t="n">
        <v>372.238</v>
      </c>
      <c r="G25" s="18" t="s">
        <v>142</v>
      </c>
      <c r="L25" s="225"/>
      <c r="O25" s="491" t="s">
        <v>28</v>
      </c>
      <c r="P25" s="492" t="e">
        <f aca="false">IF(Q25="",0,IF(Q25-(AA36*T22/1000/W28+AA35*Q22/1000/W28)&lt;0,0,Q25-(AA36*T22/1000/W28+AA35*Q22/1000/W28)))</f>
        <v>#VALUE!</v>
      </c>
      <c r="Q25" s="493" t="s">
        <v>67</v>
      </c>
      <c r="R25" s="494" t="s">
        <v>143</v>
      </c>
      <c r="S25" s="494"/>
    </row>
    <row r="26" customFormat="false" ht="15.75" hidden="false" customHeight="false" outlineLevel="0" collapsed="false">
      <c r="B26" s="309" t="s">
        <v>144</v>
      </c>
      <c r="E26" s="490"/>
      <c r="F26" s="380" t="n">
        <v>206.027</v>
      </c>
      <c r="G26" s="18" t="s">
        <v>145</v>
      </c>
      <c r="K26" s="225"/>
      <c r="L26" s="236"/>
      <c r="O26" s="328" t="s">
        <v>61</v>
      </c>
      <c r="P26" s="495" t="str">
        <f aca="false">IF(Q26="",0,Q26)</f>
        <v>8</v>
      </c>
      <c r="Q26" s="496" t="s">
        <v>146</v>
      </c>
      <c r="R26" s="494" t="s">
        <v>61</v>
      </c>
      <c r="S26" s="386" t="s">
        <v>39</v>
      </c>
    </row>
    <row r="27" customFormat="false" ht="16.5" hidden="false" customHeight="false" outlineLevel="0" collapsed="false">
      <c r="B27" s="497" t="s">
        <v>2</v>
      </c>
      <c r="C27" s="497"/>
      <c r="D27" s="498"/>
      <c r="E27" s="499"/>
      <c r="F27" s="380"/>
      <c r="L27" s="225"/>
      <c r="O27" s="328" t="s">
        <v>39</v>
      </c>
      <c r="P27" s="495"/>
      <c r="Q27" s="496"/>
      <c r="R27" s="494" t="n">
        <v>4.42575791104227</v>
      </c>
      <c r="S27" s="386" t="n">
        <f aca="false">100/32.61</f>
        <v>3.06654400490647</v>
      </c>
      <c r="V27" s="18" t="s">
        <v>13</v>
      </c>
    </row>
    <row r="28" customFormat="false" ht="15" hidden="false" customHeight="false" outlineLevel="0" collapsed="false">
      <c r="B28" s="500" t="s">
        <v>147</v>
      </c>
      <c r="C28" s="501"/>
      <c r="D28" s="502" t="s">
        <v>3</v>
      </c>
      <c r="E28" s="503" t="n">
        <v>0.1246</v>
      </c>
      <c r="F28" s="380"/>
      <c r="G28" s="18" t="s">
        <v>148</v>
      </c>
      <c r="K28" s="225"/>
      <c r="L28" s="236"/>
      <c r="N28" s="67" t="s">
        <v>123</v>
      </c>
      <c r="O28" s="504" t="s">
        <v>61</v>
      </c>
      <c r="P28" s="505"/>
      <c r="Q28" s="496"/>
      <c r="V28" s="102" t="s">
        <v>35</v>
      </c>
      <c r="W28" s="101" t="str">
        <f aca="false">IF(V28="",0,V28)</f>
        <v>100</v>
      </c>
    </row>
    <row r="29" customFormat="false" ht="18.75" hidden="false" customHeight="false" outlineLevel="0" collapsed="false">
      <c r="B29" s="506" t="s">
        <v>149</v>
      </c>
      <c r="C29" s="507"/>
      <c r="D29" s="508" t="s">
        <v>3</v>
      </c>
      <c r="E29" s="509" t="n">
        <v>0.2009</v>
      </c>
      <c r="F29" s="510" t="n">
        <f aca="false">IF(Самомес!L24=Данные!B29,G29,IF(Самомес!L24=Данные!B30,G30,0))</f>
        <v>0</v>
      </c>
      <c r="G29" s="380" t="n">
        <v>293.029</v>
      </c>
      <c r="L29" s="225"/>
      <c r="Q29" s="511"/>
      <c r="Z29" s="67"/>
    </row>
    <row r="30" customFormat="false" ht="14.25" hidden="false" customHeight="false" outlineLevel="0" collapsed="false">
      <c r="B30" s="512" t="s">
        <v>150</v>
      </c>
      <c r="C30" s="513"/>
      <c r="D30" s="463" t="s">
        <v>3</v>
      </c>
      <c r="E30" s="464" t="n">
        <v>0.19873</v>
      </c>
      <c r="F30" s="510"/>
      <c r="G30" s="380" t="n">
        <v>562.015</v>
      </c>
      <c r="K30" s="225"/>
      <c r="L30" s="236"/>
      <c r="Q30" s="514"/>
      <c r="Z30" s="67"/>
    </row>
    <row r="31" customFormat="false" ht="16.5" hidden="false" customHeight="false" outlineLevel="0" collapsed="false">
      <c r="B31" s="515" t="s">
        <v>2</v>
      </c>
      <c r="C31" s="516"/>
      <c r="D31" s="517"/>
      <c r="E31" s="518"/>
      <c r="F31" s="380"/>
      <c r="L31" s="225"/>
      <c r="O31" s="519" t="s">
        <v>3</v>
      </c>
      <c r="P31" s="520"/>
      <c r="Q31" s="514"/>
      <c r="Z31" s="67"/>
    </row>
    <row r="32" customFormat="false" ht="15.75" hidden="false" customHeight="true" outlineLevel="0" collapsed="false">
      <c r="B32" s="521" t="s">
        <v>151</v>
      </c>
      <c r="C32" s="522"/>
      <c r="D32" s="523" t="s">
        <v>4</v>
      </c>
      <c r="E32" s="524" t="n">
        <v>0.32506</v>
      </c>
      <c r="F32" s="510" t="n">
        <f aca="false">IF(Самомес!L26=Данные!B32,Данные!G32,IF(Самомес!L26=Данные!B33,Данные!G33,0))</f>
        <v>0</v>
      </c>
      <c r="G32" s="380" t="n">
        <v>169.015</v>
      </c>
      <c r="K32" s="275"/>
      <c r="L32" s="236"/>
      <c r="N32" s="337"/>
      <c r="O32" s="519" t="s">
        <v>5</v>
      </c>
      <c r="P32" s="337"/>
      <c r="Q32" s="514"/>
      <c r="T32" s="525"/>
      <c r="U32" s="526"/>
      <c r="V32" s="526"/>
      <c r="W32" s="526"/>
      <c r="X32" s="526"/>
      <c r="Y32" s="527"/>
      <c r="Z32" s="527"/>
      <c r="AA32" s="527"/>
      <c r="AB32" s="527"/>
      <c r="AC32" s="528" t="e">
        <f aca="false">IF(#REF!=FALSE(),"7 р/н","")</f>
        <v>#REF!</v>
      </c>
      <c r="AD32" s="529"/>
    </row>
    <row r="33" customFormat="false" ht="14.25" hidden="false" customHeight="true" outlineLevel="0" collapsed="false">
      <c r="B33" s="521" t="s">
        <v>152</v>
      </c>
      <c r="C33" s="522"/>
      <c r="D33" s="523" t="s">
        <v>4</v>
      </c>
      <c r="E33" s="524" t="n">
        <v>0.2279</v>
      </c>
      <c r="F33" s="510"/>
      <c r="G33" s="380" t="n">
        <v>241.075</v>
      </c>
      <c r="L33" s="225"/>
      <c r="O33" s="386" t="s">
        <v>5</v>
      </c>
      <c r="P33" s="495" t="str">
        <f aca="false">IF(Q33="",0,Q33)</f>
        <v>0,02</v>
      </c>
      <c r="Q33" s="530" t="s">
        <v>153</v>
      </c>
      <c r="T33" s="17"/>
      <c r="U33" s="338" t="s">
        <v>84</v>
      </c>
      <c r="V33" s="339" t="s">
        <v>71</v>
      </c>
      <c r="W33" s="339" t="s">
        <v>85</v>
      </c>
      <c r="X33" s="339" t="s">
        <v>86</v>
      </c>
      <c r="Y33" s="339" t="s">
        <v>87</v>
      </c>
      <c r="Z33" s="339" t="s">
        <v>88</v>
      </c>
      <c r="AA33" s="340" t="s">
        <v>89</v>
      </c>
      <c r="AB33" s="531" t="s">
        <v>154</v>
      </c>
      <c r="AC33" s="81" t="s">
        <v>71</v>
      </c>
      <c r="AD33" s="532" t="s">
        <v>155</v>
      </c>
    </row>
    <row r="34" customFormat="false" ht="15" hidden="false" customHeight="false" outlineLevel="0" collapsed="false">
      <c r="B34" s="533" t="s">
        <v>2</v>
      </c>
      <c r="C34" s="517"/>
      <c r="D34" s="522"/>
      <c r="E34" s="534"/>
      <c r="F34" s="380"/>
      <c r="L34" s="236"/>
      <c r="T34" s="378" t="s">
        <v>156</v>
      </c>
      <c r="U34" s="535" t="e">
        <f aca="false">AA34/7</f>
        <v>#VALUE!</v>
      </c>
      <c r="V34" s="535" t="e">
        <f aca="false">AA34/6</f>
        <v>#VALUE!</v>
      </c>
      <c r="W34" s="535" t="e">
        <f aca="false">AA34/5</f>
        <v>#VALUE!</v>
      </c>
      <c r="X34" s="535" t="e">
        <f aca="false">AA34/4</f>
        <v>#VALUE!</v>
      </c>
      <c r="Y34" s="535" t="e">
        <f aca="false">AA34/3</f>
        <v>#VALUE!</v>
      </c>
      <c r="Z34" s="535" t="e">
        <f aca="false">AA34/2</f>
        <v>#VALUE!</v>
      </c>
      <c r="AA34" s="536" t="e">
        <f aca="false">IF(OR(W28=0,P22=0),0,IF(O21=O18,0,P25*W28/P22*1000))</f>
        <v>#VALUE!</v>
      </c>
      <c r="AB34" s="537" t="s">
        <v>71</v>
      </c>
      <c r="AC34" s="103" t="s">
        <v>85</v>
      </c>
      <c r="AD34" s="538" t="n">
        <f aca="false">IF(Данные!AB34=Данные!AC38,1,IF(Данные!AB34=Данные!AC37,2,IF(Данные!AB34=Данные!AC36,3,IF(Данные!AB34=Данные!AC35,4,IF(Данные!AB34=Данные!AC34,5,IF(Данные!AB34=Данные!AC33,6,IF(Данные!AB34=Данные!AC32,7,0)))))))</f>
        <v>6</v>
      </c>
    </row>
    <row r="35" customFormat="false" ht="15.75" hidden="false" customHeight="false" outlineLevel="0" collapsed="false">
      <c r="B35" s="533" t="s">
        <v>157</v>
      </c>
      <c r="C35" s="517"/>
      <c r="D35" s="539" t="s">
        <v>5</v>
      </c>
      <c r="E35" s="540" t="n">
        <v>0.1749</v>
      </c>
      <c r="F35" s="380"/>
      <c r="L35" s="276"/>
      <c r="O35" s="541"/>
      <c r="T35" s="378" t="s">
        <v>158</v>
      </c>
      <c r="U35" s="535" t="e">
        <f aca="false">AA35/7</f>
        <v>#REF!</v>
      </c>
      <c r="V35" s="535" t="e">
        <f aca="false">AA35/6</f>
        <v>#REF!</v>
      </c>
      <c r="W35" s="535" t="e">
        <f aca="false">AA35/5</f>
        <v>#REF!</v>
      </c>
      <c r="X35" s="535" t="e">
        <f aca="false">AA35/4</f>
        <v>#REF!</v>
      </c>
      <c r="Y35" s="535" t="e">
        <f aca="false">AA35/3</f>
        <v>#REF!</v>
      </c>
      <c r="Z35" s="535" t="e">
        <f aca="false">AA35/2</f>
        <v>#REF!</v>
      </c>
      <c r="AA35" s="536" t="e">
        <f aca="false">IF(O17=O13,0,IF(O28=O26,IF(R22=0,0,P26*W28/R22*1000),IF(O28=O27,IF(S22=0,0,P26*W28/S22*1000),0)))</f>
        <v>#REF!</v>
      </c>
      <c r="AB35" s="537" t="s">
        <v>71</v>
      </c>
      <c r="AC35" s="103" t="s">
        <v>86</v>
      </c>
      <c r="AD35" s="538" t="n">
        <f aca="false">IF(Данные!AB35=Данные!AC38,1,IF(Данные!AB35=Данные!AC37,2,IF(Данные!AB35=Данные!AC36,3,IF(Данные!AB35=Данные!AC35,4,IF(Данные!AB35=Данные!AC34,5,IF(Данные!AB35=Данные!AC33,6,IF(Данные!AB35=Данные!AC32,7,0)))))))</f>
        <v>6</v>
      </c>
    </row>
    <row r="36" customFormat="false" ht="15.75" hidden="false" customHeight="false" outlineLevel="0" collapsed="false">
      <c r="B36" s="533" t="s">
        <v>159</v>
      </c>
      <c r="C36" s="517"/>
      <c r="D36" s="539" t="s">
        <v>5</v>
      </c>
      <c r="E36" s="540" t="n">
        <v>0.21489</v>
      </c>
      <c r="F36" s="380"/>
      <c r="L36" s="236"/>
      <c r="O36" s="541"/>
      <c r="R36" s="121"/>
      <c r="T36" s="542" t="s">
        <v>50</v>
      </c>
      <c r="U36" s="535" t="e">
        <f aca="false">AA36/7</f>
        <v>#VALUE!</v>
      </c>
      <c r="V36" s="535" t="e">
        <f aca="false">AA36/6</f>
        <v>#VALUE!</v>
      </c>
      <c r="W36" s="535" t="e">
        <f aca="false">AA36/5</f>
        <v>#VALUE!</v>
      </c>
      <c r="X36" s="535" t="e">
        <f aca="false">AA36/4</f>
        <v>#VALUE!</v>
      </c>
      <c r="Y36" s="535" t="e">
        <f aca="false">AA36/3</f>
        <v>#VALUE!</v>
      </c>
      <c r="Z36" s="535" t="e">
        <f aca="false">AA36/2</f>
        <v>#VALUE!</v>
      </c>
      <c r="AA36" s="536" t="e">
        <f aca="false">IF(O12=O5,0,IF(O33=O31,IF(U22=0,0,P33*W28/U22*1000),IF(W22=0,0,P33*W28/W22*1000)))</f>
        <v>#VALUE!</v>
      </c>
      <c r="AB36" s="543" t="s">
        <v>71</v>
      </c>
      <c r="AC36" s="103" t="s">
        <v>87</v>
      </c>
      <c r="AD36" s="544" t="n">
        <f aca="false">IF(Данные!AB36=Данные!AC38,1,IF(Данные!AB36=Данные!AC37,2,IF(Данные!AB36=Данные!AC36,3,IF(Данные!AB36=Данные!AC35,4,IF(Данные!AB36=Данные!AC34,5,IF(Данные!AB36=Данные!AC33,6,IF(Данные!AB36=Данные!AC32,7,0)))))))</f>
        <v>6</v>
      </c>
    </row>
    <row r="37" customFormat="false" ht="17.25" hidden="false" customHeight="true" outlineLevel="0" collapsed="false">
      <c r="B37" s="515" t="s">
        <v>2</v>
      </c>
      <c r="C37" s="545"/>
      <c r="D37" s="539"/>
      <c r="E37" s="540"/>
      <c r="F37" s="380"/>
      <c r="O37" s="541"/>
      <c r="S37" s="29"/>
      <c r="T37" s="546"/>
      <c r="U37" s="535"/>
      <c r="V37" s="535"/>
      <c r="W37" s="535"/>
      <c r="X37" s="535"/>
      <c r="Y37" s="535"/>
      <c r="Z37" s="535"/>
      <c r="AA37" s="536"/>
      <c r="AB37" s="547"/>
      <c r="AC37" s="81" t="s">
        <v>160</v>
      </c>
      <c r="AD37" s="19"/>
    </row>
    <row r="38" customFormat="false" ht="15.75" hidden="false" customHeight="false" outlineLevel="0" collapsed="false">
      <c r="B38" s="533" t="s">
        <v>161</v>
      </c>
      <c r="C38" s="517"/>
      <c r="D38" s="539" t="s">
        <v>6</v>
      </c>
      <c r="E38" s="540" t="n">
        <v>0.2546</v>
      </c>
      <c r="F38" s="380" t="n">
        <v>249.683</v>
      </c>
      <c r="L38" s="236"/>
      <c r="O38" s="528" t="s">
        <v>84</v>
      </c>
      <c r="S38" s="29"/>
      <c r="T38" s="17"/>
      <c r="U38" s="337"/>
      <c r="V38" s="337"/>
      <c r="W38" s="337"/>
      <c r="X38" s="81"/>
      <c r="Y38" s="337"/>
      <c r="Z38" s="337"/>
      <c r="AA38" s="337"/>
      <c r="AB38" s="337"/>
      <c r="AC38" s="81" t="s">
        <v>89</v>
      </c>
      <c r="AD38" s="19"/>
    </row>
    <row r="39" customFormat="false" ht="14.25" hidden="false" customHeight="false" outlineLevel="0" collapsed="false">
      <c r="B39" s="515" t="s">
        <v>2</v>
      </c>
      <c r="C39" s="545"/>
      <c r="D39" s="539"/>
      <c r="E39" s="540"/>
      <c r="F39" s="380"/>
      <c r="O39" s="81" t="s">
        <v>71</v>
      </c>
      <c r="S39" s="29"/>
      <c r="T39" s="17"/>
      <c r="U39" s="548" t="n">
        <v>0.3</v>
      </c>
      <c r="V39" s="494" t="s">
        <v>162</v>
      </c>
      <c r="W39" s="494"/>
      <c r="X39" s="494"/>
      <c r="Y39" s="494"/>
      <c r="Z39" s="494"/>
      <c r="AA39" s="494"/>
      <c r="AB39" s="337"/>
      <c r="AC39" s="337"/>
      <c r="AD39" s="19"/>
    </row>
    <row r="40" customFormat="false" ht="15.75" hidden="false" customHeight="false" outlineLevel="0" collapsed="false">
      <c r="B40" s="533" t="s">
        <v>163</v>
      </c>
      <c r="C40" s="517"/>
      <c r="D40" s="539" t="s">
        <v>7</v>
      </c>
      <c r="E40" s="540" t="n">
        <v>0.2274</v>
      </c>
      <c r="F40" s="380" t="n">
        <v>287.557</v>
      </c>
      <c r="L40" s="236"/>
      <c r="O40" s="103" t="s">
        <v>85</v>
      </c>
      <c r="R40" s="29"/>
      <c r="S40" s="29"/>
      <c r="T40" s="17"/>
      <c r="U40" s="548"/>
      <c r="V40" s="339" t="s">
        <v>71</v>
      </c>
      <c r="W40" s="339" t="s">
        <v>85</v>
      </c>
      <c r="X40" s="339" t="s">
        <v>86</v>
      </c>
      <c r="Y40" s="339" t="s">
        <v>87</v>
      </c>
      <c r="Z40" s="339" t="s">
        <v>88</v>
      </c>
      <c r="AA40" s="339" t="s">
        <v>89</v>
      </c>
      <c r="AB40" s="337"/>
      <c r="AC40" s="337"/>
      <c r="AD40" s="19"/>
    </row>
    <row r="41" customFormat="false" ht="14.25" hidden="false" customHeight="false" outlineLevel="0" collapsed="false">
      <c r="B41" s="515" t="s">
        <v>2</v>
      </c>
      <c r="C41" s="545"/>
      <c r="D41" s="539"/>
      <c r="E41" s="540"/>
      <c r="F41" s="380"/>
      <c r="G41" s="380"/>
      <c r="O41" s="103" t="s">
        <v>86</v>
      </c>
      <c r="S41" s="29"/>
      <c r="T41" s="28"/>
      <c r="U41" s="549" t="e">
        <f aca="false">AA34*U39</f>
        <v>#VALUE!</v>
      </c>
      <c r="V41" s="549" t="e">
        <f aca="false">AA41/6</f>
        <v>#VALUE!</v>
      </c>
      <c r="W41" s="549" t="e">
        <f aca="false">AA41/5</f>
        <v>#VALUE!</v>
      </c>
      <c r="X41" s="549" t="e">
        <f aca="false">AA41/4</f>
        <v>#VALUE!</v>
      </c>
      <c r="Y41" s="549" t="e">
        <f aca="false">AA41/3</f>
        <v>#VALUE!</v>
      </c>
      <c r="Z41" s="549" t="e">
        <f aca="false">AA41/2</f>
        <v>#VALUE!</v>
      </c>
      <c r="AA41" s="549" t="e">
        <f aca="false">AA34-U41</f>
        <v>#VALUE!</v>
      </c>
      <c r="AB41" s="337"/>
      <c r="AC41" s="337"/>
      <c r="AD41" s="19"/>
    </row>
    <row r="42" customFormat="false" ht="15.75" hidden="false" customHeight="false" outlineLevel="0" collapsed="false">
      <c r="B42" s="533" t="s">
        <v>164</v>
      </c>
      <c r="C42" s="517"/>
      <c r="D42" s="539" t="s">
        <v>8</v>
      </c>
      <c r="E42" s="540" t="n">
        <v>0.54342</v>
      </c>
      <c r="F42" s="510" t="n">
        <f aca="false">IF(Самомес!L34=Данные!B42,Данные!G42,IF(Самомес!L34=Данные!B43,Данные!G43,0))</f>
        <v>0</v>
      </c>
      <c r="G42" s="380" t="n">
        <v>1235.85</v>
      </c>
      <c r="O42" s="103" t="s">
        <v>87</v>
      </c>
      <c r="S42" s="29"/>
      <c r="T42" s="28"/>
      <c r="U42" s="549" t="e">
        <f aca="false">AA35*U39</f>
        <v>#REF!</v>
      </c>
      <c r="V42" s="549" t="e">
        <f aca="false">AA42/6</f>
        <v>#REF!</v>
      </c>
      <c r="W42" s="549" t="e">
        <f aca="false">AA42/5</f>
        <v>#REF!</v>
      </c>
      <c r="X42" s="549" t="e">
        <f aca="false">AA42/4</f>
        <v>#REF!</v>
      </c>
      <c r="Y42" s="549" t="e">
        <f aca="false">AA42/3</f>
        <v>#REF!</v>
      </c>
      <c r="Z42" s="549" t="e">
        <f aca="false">AA42/2</f>
        <v>#REF!</v>
      </c>
      <c r="AA42" s="549" t="e">
        <f aca="false">AA35-U42</f>
        <v>#REF!</v>
      </c>
      <c r="AB42" s="337"/>
      <c r="AC42" s="337"/>
      <c r="AD42" s="19"/>
    </row>
    <row r="43" customFormat="false" ht="14.25" hidden="false" customHeight="false" outlineLevel="0" collapsed="false">
      <c r="B43" s="533" t="s">
        <v>165</v>
      </c>
      <c r="C43" s="517"/>
      <c r="D43" s="539" t="s">
        <v>8</v>
      </c>
      <c r="E43" s="540" t="n">
        <v>0.48945</v>
      </c>
      <c r="F43" s="510"/>
      <c r="G43" s="380" t="n">
        <v>196.014</v>
      </c>
      <c r="O43" s="81" t="s">
        <v>88</v>
      </c>
      <c r="S43" s="29"/>
      <c r="T43" s="550"/>
      <c r="U43" s="551" t="e">
        <f aca="false">AA36*U39</f>
        <v>#VALUE!</v>
      </c>
      <c r="V43" s="551" t="e">
        <f aca="false">AA43/6</f>
        <v>#VALUE!</v>
      </c>
      <c r="W43" s="551" t="e">
        <f aca="false">AA43/5</f>
        <v>#VALUE!</v>
      </c>
      <c r="X43" s="551" t="e">
        <f aca="false">AA43/4</f>
        <v>#VALUE!</v>
      </c>
      <c r="Y43" s="551" t="e">
        <f aca="false">AA43/3</f>
        <v>#VALUE!</v>
      </c>
      <c r="Z43" s="551" t="e">
        <f aca="false">AA43/2</f>
        <v>#VALUE!</v>
      </c>
      <c r="AA43" s="551" t="e">
        <f aca="false">AA36-U43</f>
        <v>#VALUE!</v>
      </c>
      <c r="AB43" s="552"/>
      <c r="AC43" s="552"/>
      <c r="AD43" s="553"/>
    </row>
    <row r="44" customFormat="false" ht="14.25" hidden="false" customHeight="false" outlineLevel="0" collapsed="false">
      <c r="B44" s="515" t="s">
        <v>2</v>
      </c>
      <c r="C44" s="545"/>
      <c r="D44" s="539"/>
      <c r="E44" s="540"/>
      <c r="O44" s="81" t="s">
        <v>89</v>
      </c>
      <c r="U44" s="535"/>
      <c r="V44" s="551"/>
      <c r="W44" s="551"/>
      <c r="X44" s="551"/>
      <c r="Y44" s="551"/>
      <c r="Z44" s="551"/>
      <c r="AA44" s="551"/>
    </row>
    <row r="45" customFormat="false" ht="15.75" hidden="false" customHeight="false" outlineLevel="0" collapsed="false">
      <c r="B45" s="533" t="s">
        <v>166</v>
      </c>
      <c r="C45" s="517" t="n">
        <v>360.31</v>
      </c>
      <c r="D45" s="539" t="s">
        <v>112</v>
      </c>
      <c r="E45" s="540" t="n">
        <v>0.09859</v>
      </c>
      <c r="N45" s="67"/>
    </row>
    <row r="46" customFormat="false" ht="15" hidden="false" customHeight="false" outlineLevel="0" collapsed="false">
      <c r="B46" s="521" t="s">
        <v>167</v>
      </c>
      <c r="C46" s="517" t="n">
        <v>337</v>
      </c>
      <c r="D46" s="554" t="s">
        <v>112</v>
      </c>
      <c r="E46" s="555" t="n">
        <v>0.20188</v>
      </c>
      <c r="G46" s="556" t="s">
        <v>168</v>
      </c>
      <c r="H46" s="556"/>
      <c r="I46" s="556"/>
      <c r="J46" s="556"/>
      <c r="K46" s="556"/>
      <c r="L46" s="556"/>
      <c r="M46" s="556"/>
      <c r="N46" s="556"/>
    </row>
    <row r="47" customFormat="false" ht="15" hidden="false" customHeight="false" outlineLevel="0" collapsed="false">
      <c r="B47" s="337" t="s">
        <v>169</v>
      </c>
      <c r="C47" s="337"/>
      <c r="D47" s="557" t="n">
        <v>17</v>
      </c>
      <c r="G47" s="558" t="s">
        <v>170</v>
      </c>
      <c r="H47" s="558"/>
      <c r="I47" s="558"/>
      <c r="J47" s="558"/>
      <c r="K47" s="558"/>
      <c r="L47" s="558"/>
      <c r="M47" s="558"/>
      <c r="N47" s="558"/>
      <c r="O47" s="466" t="s">
        <v>136</v>
      </c>
    </row>
    <row r="48" customFormat="false" ht="15" hidden="false" customHeight="false" outlineLevel="0" collapsed="false">
      <c r="B48" s="559" t="s">
        <v>61</v>
      </c>
      <c r="C48" s="559"/>
      <c r="D48" s="560" t="n">
        <v>62</v>
      </c>
      <c r="G48" s="558" t="s">
        <v>171</v>
      </c>
      <c r="H48" s="558"/>
      <c r="I48" s="558"/>
      <c r="J48" s="558"/>
      <c r="K48" s="558"/>
      <c r="L48" s="558"/>
      <c r="M48" s="558"/>
      <c r="N48" s="558"/>
      <c r="O48" s="466" t="s">
        <v>131</v>
      </c>
    </row>
    <row r="49" customFormat="false" ht="15" hidden="false" customHeight="false" outlineLevel="0" collapsed="false">
      <c r="B49" s="559" t="s">
        <v>39</v>
      </c>
      <c r="C49" s="559"/>
      <c r="D49" s="560" t="n">
        <v>94.97</v>
      </c>
      <c r="O49" s="466" t="s">
        <v>172</v>
      </c>
    </row>
    <row r="50" customFormat="false" ht="14.25" hidden="false" customHeight="false" outlineLevel="0" collapsed="false">
      <c r="B50" s="559" t="s">
        <v>173</v>
      </c>
      <c r="C50" s="559"/>
      <c r="D50" s="560" t="n">
        <v>96.1</v>
      </c>
      <c r="G50" s="561" t="s">
        <v>174</v>
      </c>
      <c r="H50" s="561"/>
      <c r="I50" s="561"/>
      <c r="J50" s="561"/>
      <c r="K50" s="556"/>
      <c r="L50" s="556"/>
      <c r="M50" s="556"/>
      <c r="N50" s="561"/>
    </row>
    <row r="51" customFormat="false" ht="15" hidden="false" customHeight="false" outlineLevel="0" collapsed="false">
      <c r="B51" s="559" t="s">
        <v>175</v>
      </c>
      <c r="C51" s="559"/>
      <c r="D51" s="560" t="n">
        <v>18</v>
      </c>
      <c r="G51" s="562" t="s">
        <v>176</v>
      </c>
      <c r="H51" s="562"/>
      <c r="I51" s="562"/>
      <c r="J51" s="562"/>
      <c r="K51" s="563"/>
      <c r="L51" s="563"/>
      <c r="M51" s="563"/>
      <c r="N51" s="562"/>
    </row>
    <row r="52" customFormat="false" ht="14.25" hidden="false" customHeight="false" outlineLevel="0" collapsed="false">
      <c r="B52" s="559" t="s">
        <v>177</v>
      </c>
      <c r="C52" s="559"/>
      <c r="D52" s="560" t="n">
        <v>18</v>
      </c>
      <c r="G52" s="405"/>
      <c r="H52" s="405"/>
      <c r="I52" s="405"/>
      <c r="J52" s="405"/>
      <c r="K52" s="405"/>
      <c r="L52" s="405"/>
      <c r="M52" s="405"/>
      <c r="N52" s="405"/>
    </row>
    <row r="53" customFormat="false" ht="14.25" hidden="false" customHeight="false" outlineLevel="0" collapsed="false">
      <c r="B53" s="564" t="s">
        <v>178</v>
      </c>
      <c r="C53" s="564"/>
      <c r="D53" s="557" t="n">
        <v>60.01</v>
      </c>
    </row>
    <row r="54" customFormat="false" ht="14.25" hidden="false" customHeight="false" outlineLevel="0" collapsed="false">
      <c r="B54" s="564" t="s">
        <v>179</v>
      </c>
      <c r="C54" s="564"/>
      <c r="D54" s="557" t="n">
        <v>46</v>
      </c>
    </row>
    <row r="55" customFormat="false" ht="14.25" hidden="false" customHeight="false" outlineLevel="0" collapsed="false">
      <c r="B55" s="564"/>
      <c r="C55" s="564"/>
      <c r="D55" s="557"/>
    </row>
    <row r="56" customFormat="false" ht="14.25" hidden="false" customHeight="false" outlineLevel="0" collapsed="false">
      <c r="B56" s="337" t="s">
        <v>180</v>
      </c>
      <c r="C56" s="337"/>
      <c r="D56" s="557" t="n">
        <v>1</v>
      </c>
    </row>
    <row r="57" customFormat="false" ht="14.25" hidden="false" customHeight="false" outlineLevel="0" collapsed="false">
      <c r="B57" s="337" t="s">
        <v>181</v>
      </c>
      <c r="C57" s="337"/>
      <c r="D57" s="557" t="n">
        <v>16</v>
      </c>
    </row>
    <row r="58" customFormat="false" ht="14.25" hidden="false" customHeight="false" outlineLevel="0" collapsed="false">
      <c r="B58" s="337" t="s">
        <v>112</v>
      </c>
      <c r="C58" s="337"/>
      <c r="D58" s="557" t="n">
        <v>24.3</v>
      </c>
    </row>
    <row r="59" customFormat="false" ht="14.25" hidden="false" customHeight="false" outlineLevel="0" collapsed="false">
      <c r="B59" s="337" t="s">
        <v>182</v>
      </c>
      <c r="C59" s="337"/>
      <c r="D59" s="557" t="n">
        <v>32.1</v>
      </c>
    </row>
    <row r="60" customFormat="false" ht="14.25" hidden="false" customHeight="false" outlineLevel="0" collapsed="false">
      <c r="B60" s="337" t="s">
        <v>28</v>
      </c>
      <c r="C60" s="337"/>
      <c r="D60" s="557" t="n">
        <v>39.1</v>
      </c>
    </row>
    <row r="61" customFormat="false" ht="14.25" hidden="false" customHeight="false" outlineLevel="0" collapsed="false">
      <c r="B61" s="337" t="s">
        <v>40</v>
      </c>
      <c r="C61" s="337"/>
      <c r="D61" s="557" t="n">
        <v>14</v>
      </c>
    </row>
    <row r="62" customFormat="false" ht="14.25" hidden="false" customHeight="false" outlineLevel="0" collapsed="false">
      <c r="B62" s="337" t="s">
        <v>47</v>
      </c>
      <c r="C62" s="337"/>
      <c r="D62" s="557" t="n">
        <v>30.97</v>
      </c>
    </row>
    <row r="63" customFormat="false" ht="14.25" hidden="false" customHeight="false" outlineLevel="0" collapsed="false">
      <c r="B63" s="337" t="s">
        <v>5</v>
      </c>
      <c r="C63" s="337"/>
      <c r="D63" s="557" t="n">
        <v>10.81</v>
      </c>
    </row>
    <row r="64" customFormat="false" ht="14.25" hidden="false" customHeight="false" outlineLevel="0" collapsed="false">
      <c r="B64" s="337" t="s">
        <v>3</v>
      </c>
      <c r="C64" s="337"/>
      <c r="D64" s="557" t="n">
        <v>55.85</v>
      </c>
    </row>
    <row r="65" customFormat="false" ht="14.25" hidden="false" customHeight="false" outlineLevel="0" collapsed="false">
      <c r="B65" s="565" t="s">
        <v>4</v>
      </c>
      <c r="C65" s="565"/>
      <c r="D65" s="557" t="n">
        <v>54.94</v>
      </c>
    </row>
    <row r="66" customFormat="false" ht="14.25" hidden="false" customHeight="false" outlineLevel="0" collapsed="false">
      <c r="B66" s="565" t="s">
        <v>7</v>
      </c>
      <c r="C66" s="565"/>
      <c r="D66" s="566" t="n">
        <v>65.38</v>
      </c>
    </row>
    <row r="67" customFormat="false" ht="14.25" hidden="false" customHeight="false" outlineLevel="0" collapsed="false">
      <c r="B67" s="565" t="s">
        <v>8</v>
      </c>
      <c r="C67" s="565"/>
      <c r="D67" s="566" t="n">
        <v>95.94</v>
      </c>
    </row>
    <row r="68" customFormat="false" ht="14.25" hidden="false" customHeight="false" outlineLevel="0" collapsed="false">
      <c r="B68" s="565" t="s">
        <v>6</v>
      </c>
      <c r="C68" s="565"/>
      <c r="D68" s="567" t="n">
        <v>63.55</v>
      </c>
    </row>
    <row r="69" customFormat="false" ht="14.25" hidden="false" customHeight="false" outlineLevel="0" collapsed="false">
      <c r="B69" s="568" t="s">
        <v>183</v>
      </c>
      <c r="C69" s="568"/>
      <c r="D69" s="557" t="n">
        <v>12.01</v>
      </c>
    </row>
    <row r="70" customFormat="false" ht="14.25" hidden="false" customHeight="false" outlineLevel="0" collapsed="false">
      <c r="B70" s="569" t="s">
        <v>184</v>
      </c>
      <c r="C70" s="569"/>
      <c r="D70" s="557" t="n">
        <v>22.99</v>
      </c>
    </row>
    <row r="71" customFormat="false" ht="14.25" hidden="false" customHeight="false" outlineLevel="0" collapsed="false">
      <c r="B71" s="569" t="s">
        <v>185</v>
      </c>
      <c r="C71" s="569"/>
      <c r="D71" s="557" t="n">
        <v>35.45</v>
      </c>
    </row>
    <row r="72" customFormat="false" ht="14.25" hidden="false" customHeight="false" outlineLevel="0" collapsed="false">
      <c r="B72" s="570" t="s">
        <v>127</v>
      </c>
      <c r="C72" s="570"/>
      <c r="D72" s="571" t="n">
        <v>40.08</v>
      </c>
    </row>
  </sheetData>
  <sheetProtection sheet="true" password="df04"/>
  <mergeCells count="7">
    <mergeCell ref="E25:E26"/>
    <mergeCell ref="R25:S25"/>
    <mergeCell ref="F29:F30"/>
    <mergeCell ref="F32:F33"/>
    <mergeCell ref="U39:U40"/>
    <mergeCell ref="V39:AA39"/>
    <mergeCell ref="F42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3-30T08:35:43Z</cp:lastPrinted>
  <dcterms:modified xsi:type="dcterms:W3CDTF">2012-03-30T08:58:03Z</dcterms:modified>
  <cp:revision>0</cp:revision>
  <dc:subject/>
  <dc:title/>
</cp:coreProperties>
</file>