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2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воды в N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воды в P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количество воды для каждой емкост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793507"/>
        <c:axId val="86559356"/>
      </c:stockChart>
      <c:catAx>
        <c:axId val="34793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9356"/>
        <c:crossesAt val="0"/>
        <c:auto val="1"/>
        <c:lblAlgn val="ctr"/>
        <c:lblOffset val="100"/>
        <c:noMultiLvlLbl val="0"/>
      </c:catAx>
      <c:valAx>
        <c:axId val="865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35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46476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1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1008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1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2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9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70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2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4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6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6</v>
      </c>
      <c r="BK95" s="591" t="n">
        <v>0.3</v>
      </c>
      <c r="BL95" s="592" t="s">
        <v>76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3.62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CO3</v>
      </c>
      <c r="W16" s="722" t="n">
        <f aca="false">IF(V16="HCO3",21.78,IF(V16="CO3",10.7145,""))</f>
        <v>10.7145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37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1110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5658</v>
      </c>
      <c r="V17" s="734" t="n">
        <f aca="false">IF(P17=Данные!B23,Данные!E23,IF(P17=Данные!B24,Данные!E24,IF(P17=Данные!B25,Данные!E25,IF(P17=Данные!B26,Данные!E26,""))))</f>
        <v>0.4342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49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2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22</v>
      </c>
      <c r="P46" s="795" t="s">
        <v>223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4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5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6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7</v>
      </c>
      <c r="Q59" s="806" t="n">
        <f aca="false">IF(R59="",0,R59+0)</f>
        <v>0</v>
      </c>
      <c r="R59" s="807"/>
      <c r="S59" s="804"/>
      <c r="T59" s="804"/>
      <c r="U59" s="804" t="s">
        <v>228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9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30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31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2</v>
      </c>
      <c r="U65" s="818" t="s">
        <v>230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30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3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4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5</v>
      </c>
      <c r="V68" s="804"/>
      <c r="W68" s="804"/>
    </row>
    <row r="69" customFormat="false" ht="15" hidden="false" customHeight="false" outlineLevel="0" collapsed="false">
      <c r="P69" s="820" t="s">
        <v>236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7</v>
      </c>
      <c r="Q70" s="822" t="n">
        <f aca="false">Q57</f>
        <v>0</v>
      </c>
      <c r="R70" s="804"/>
      <c r="S70" s="804"/>
      <c r="T70" s="804"/>
      <c r="U70" s="804" t="s">
        <v>238</v>
      </c>
      <c r="V70" s="804"/>
      <c r="W70" s="804"/>
    </row>
    <row r="71" customFormat="false" ht="16.5" hidden="false" customHeight="false" outlineLevel="0" collapsed="false">
      <c r="P71" s="820" t="s">
        <v>239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40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41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2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3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4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5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6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7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8</v>
      </c>
      <c r="Q80" s="824" t="s">
        <v>249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50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51</v>
      </c>
      <c r="R86" s="830" t="s">
        <v>252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3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4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5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6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7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8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9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60</v>
      </c>
      <c r="F8" s="843"/>
      <c r="G8" s="843"/>
      <c r="H8" s="843"/>
      <c r="I8" s="843"/>
      <c r="J8" s="843"/>
      <c r="K8" s="694"/>
      <c r="L8" s="694"/>
      <c r="M8" s="694"/>
      <c r="N8" s="844" t="s">
        <v>261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2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3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4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5</v>
      </c>
      <c r="I18" s="871"/>
      <c r="J18" s="871"/>
      <c r="K18" s="871"/>
      <c r="L18" s="871"/>
      <c r="M18" s="871"/>
      <c r="N18" s="871"/>
      <c r="O18" s="722" t="s">
        <v>266</v>
      </c>
      <c r="P18" s="872" t="str">
        <f aca="false">IF(K19=AH35,"HCO3",IF(K19=AH36,"HCO3",IF(K19=AH37,"CO3",IF(K19=AH38,"CO3",""))))</f>
        <v/>
      </c>
      <c r="Q18" s="873" t="s">
        <v>267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8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9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70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70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2</v>
      </c>
      <c r="F24" s="903" t="s">
        <v>273</v>
      </c>
      <c r="G24" s="903" t="s">
        <v>274</v>
      </c>
      <c r="H24" s="903"/>
      <c r="I24" s="903"/>
      <c r="J24" s="903" t="s">
        <v>275</v>
      </c>
      <c r="K24" s="903" t="s">
        <v>276</v>
      </c>
      <c r="L24" s="903" t="s">
        <v>277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8</v>
      </c>
      <c r="H25" s="905" t="s">
        <v>279</v>
      </c>
      <c r="I25" s="905" t="s">
        <v>280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81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2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3</v>
      </c>
      <c r="E4" s="926" t="s">
        <v>284</v>
      </c>
      <c r="F4" s="926" t="s">
        <v>285</v>
      </c>
      <c r="G4" s="926" t="s">
        <v>286</v>
      </c>
      <c r="H4" s="926" t="s">
        <v>287</v>
      </c>
      <c r="I4" s="926" t="s">
        <v>288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9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90</v>
      </c>
      <c r="F2" s="950" t="s">
        <v>291</v>
      </c>
      <c r="G2" s="951" t="s">
        <v>292</v>
      </c>
      <c r="H2" s="951" t="s">
        <v>293</v>
      </c>
      <c r="I2" s="951" t="s">
        <v>294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5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6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7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8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9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300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301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5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6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7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8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9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300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301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5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6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7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8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9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300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301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5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6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7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8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9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300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301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5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6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7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8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9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300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301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5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6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7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8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9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300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301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5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6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7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8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9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300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301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5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6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7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8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9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300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301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5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6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7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8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9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300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301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5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6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7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8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9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300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301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5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6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7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8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9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300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301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5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6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7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8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9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300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301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5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6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7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8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9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300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301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5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6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7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8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9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300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301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5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6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7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8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9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300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301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5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6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7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8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9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300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301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5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6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7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8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9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300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301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5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6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7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8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9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300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301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5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6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7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8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9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300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301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5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6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7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8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9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300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301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5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6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7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8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9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300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301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5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6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7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8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9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300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301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5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6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7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8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9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300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301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5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6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7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8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9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300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301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5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6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7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8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9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300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301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5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6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7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8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9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300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301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5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6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7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8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9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300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301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5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6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7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8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9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300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301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5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6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7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8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9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300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301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5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6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7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8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9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300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301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5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6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7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8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9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300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301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5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6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7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8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9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300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301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5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6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7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8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9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300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301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5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6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7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8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9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300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301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5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6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7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8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9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300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301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5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6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7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8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9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300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301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5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6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7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8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9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300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301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5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6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7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8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9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300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301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5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6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7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8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9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300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301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5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6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7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8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9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300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301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5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6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7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8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9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300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301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5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6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7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8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9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300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301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5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6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7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8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9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300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301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5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6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7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8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9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300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301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5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6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7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8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9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300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301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5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6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7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8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9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300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301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5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6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7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8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9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300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301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5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6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7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8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9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300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301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5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6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7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8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9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300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301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5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6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7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8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9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300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301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5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6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7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8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9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300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301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5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6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7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GOREZ</cp:lastModifiedBy>
  <cp:lastPrinted>2012-04-03T10:29:23Z</cp:lastPrinted>
  <dcterms:modified xsi:type="dcterms:W3CDTF">2012-11-26T16:03:04Z</dcterms:modified>
  <cp:revision>0</cp:revision>
  <dc:subject/>
  <dc:title/>
</cp:coreProperties>
</file>