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Элемент</t>
  </si>
  <si>
    <t xml:space="preserve">Содержание, г/л</t>
  </si>
  <si>
    <t xml:space="preserve">Tropical Master Grow</t>
  </si>
  <si>
    <t xml:space="preserve">Pure Mans Duple Drops</t>
  </si>
  <si>
    <t xml:space="preserve">Tenso coctail</t>
  </si>
  <si>
    <t xml:space="preserve">Миком хелат железа</t>
  </si>
  <si>
    <t xml:space="preserve">Plantex C.S.M.</t>
  </si>
  <si>
    <t xml:space="preserve">Plant-Prod Chelated</t>
  </si>
  <si>
    <t xml:space="preserve">От Юсупова</t>
  </si>
  <si>
    <t xml:space="preserve">От Ермолаева</t>
  </si>
  <si>
    <t xml:space="preserve">Ростинка</t>
  </si>
  <si>
    <t xml:space="preserve">Унифлор-аква 5 (рН-)</t>
  </si>
  <si>
    <t xml:space="preserve">Унифлор-аква 7</t>
  </si>
  <si>
    <t xml:space="preserve">Унифлор-аква 9 (рН+)</t>
  </si>
  <si>
    <t xml:space="preserve">Al</t>
  </si>
  <si>
    <t xml:space="preserve">B</t>
  </si>
  <si>
    <t xml:space="preserve">Co</t>
  </si>
  <si>
    <t xml:space="preserve">Cu</t>
  </si>
  <si>
    <t xml:space="preserve">Fe</t>
  </si>
  <si>
    <t xml:space="preserve">I</t>
  </si>
  <si>
    <t xml:space="preserve">K</t>
  </si>
  <si>
    <t xml:space="preserve">Li</t>
  </si>
  <si>
    <t xml:space="preserve">Mg</t>
  </si>
  <si>
    <t xml:space="preserve">Mn</t>
  </si>
  <si>
    <t xml:space="preserve">Mo</t>
  </si>
  <si>
    <t xml:space="preserve">N</t>
  </si>
  <si>
    <t xml:space="preserve">Na</t>
  </si>
  <si>
    <t xml:space="preserve">Ni</t>
  </si>
  <si>
    <t xml:space="preserve">P</t>
  </si>
  <si>
    <t xml:space="preserve">Vn</t>
  </si>
  <si>
    <t xml:space="preserve">Zn</t>
  </si>
  <si>
    <t xml:space="preserve">ИТОГО:</t>
  </si>
  <si>
    <t xml:space="preserve">Содержание, %</t>
  </si>
  <si>
    <t xml:space="preserve">Компонент</t>
  </si>
  <si>
    <t xml:space="preserve">Содержание, гр</t>
  </si>
  <si>
    <t xml:space="preserve">K2SO4</t>
  </si>
  <si>
    <t xml:space="preserve">MgSO4*7(H2O)</t>
  </si>
  <si>
    <t xml:space="preserve">Fe2(SO4)3*9(Н2О)</t>
  </si>
  <si>
    <t xml:space="preserve">CuSO4*5(H2O)</t>
  </si>
  <si>
    <t xml:space="preserve">ZnSO4*7(H2O)</t>
  </si>
  <si>
    <t xml:space="preserve">H3BO3</t>
  </si>
  <si>
    <t xml:space="preserve">(NH4)3MoO4</t>
  </si>
  <si>
    <t xml:space="preserve">MnSO4*5(H2O)</t>
  </si>
  <si>
    <t xml:space="preserve">EDTA</t>
  </si>
  <si>
    <t xml:space="preserve">CoSO4</t>
  </si>
  <si>
    <t xml:space="preserve">ZnSO4</t>
  </si>
  <si>
    <t xml:space="preserve">Fe-DPTA</t>
  </si>
  <si>
    <t xml:space="preserve">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10.13"/>
    <col collapsed="false" customWidth="true" hidden="false" outlineLevel="0" max="5" min="5" style="1" width="12.14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0.41"/>
    <col collapsed="false" customWidth="true" hidden="false" outlineLevel="0" max="11" min="11" style="1" width="15.85"/>
    <col collapsed="false" customWidth="true" hidden="false" outlineLevel="0" max="12" min="12" style="1" width="15.13"/>
    <col collapsed="false" customWidth="true" hidden="false" outlineLevel="0" max="13" min="13" style="1" width="14.99"/>
    <col collapsed="false" customWidth="false" hidden="false" outlineLevel="0" max="21" min="14" style="1" width="9.14"/>
    <col collapsed="false" customWidth="false" hidden="false" outlineLevel="0" max="257" min="22" style="2" width="9.14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42.75" hidden="false" customHeight="false" outlineLevel="0" collapsed="false">
      <c r="A2" s="3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1" customFormat="true" ht="15" hidden="false" customHeight="false" outlineLevel="0" collapsed="false">
      <c r="A3" s="7" t="s">
        <v>14</v>
      </c>
      <c r="B3" s="8"/>
      <c r="C3" s="8"/>
      <c r="D3" s="8"/>
      <c r="E3" s="8"/>
      <c r="F3" s="8"/>
      <c r="G3" s="8"/>
      <c r="H3" s="8"/>
      <c r="I3" s="9"/>
      <c r="J3" s="9" t="n">
        <v>0.002</v>
      </c>
      <c r="K3" s="9"/>
      <c r="L3" s="9"/>
      <c r="M3" s="9"/>
      <c r="N3" s="10"/>
      <c r="O3" s="10"/>
      <c r="P3" s="10"/>
      <c r="Q3" s="10"/>
      <c r="R3" s="10"/>
      <c r="S3" s="10"/>
      <c r="T3" s="10"/>
      <c r="U3" s="10"/>
    </row>
    <row r="4" s="11" customFormat="true" ht="15" hidden="false" customHeight="false" outlineLevel="0" collapsed="false">
      <c r="A4" s="12" t="s">
        <v>15</v>
      </c>
      <c r="B4" s="9" t="n">
        <v>0.04</v>
      </c>
      <c r="C4" s="9" t="n">
        <v>0.25</v>
      </c>
      <c r="D4" s="9" t="n">
        <v>5.2</v>
      </c>
      <c r="E4" s="9" t="n">
        <v>2.7</v>
      </c>
      <c r="F4" s="9"/>
      <c r="G4" s="9" t="n">
        <v>1.3</v>
      </c>
      <c r="H4" s="9" t="n">
        <v>0.49</v>
      </c>
      <c r="I4" s="9" t="n">
        <v>0.033</v>
      </c>
      <c r="J4" s="9" t="n">
        <v>0.05</v>
      </c>
      <c r="K4" s="9" t="n">
        <v>0.02</v>
      </c>
      <c r="L4" s="9" t="n">
        <v>0.02</v>
      </c>
      <c r="M4" s="9" t="n">
        <v>0.02</v>
      </c>
      <c r="N4" s="10"/>
      <c r="O4" s="10"/>
      <c r="P4" s="10"/>
      <c r="Q4" s="10"/>
      <c r="R4" s="10"/>
      <c r="S4" s="10"/>
      <c r="T4" s="10"/>
      <c r="U4" s="10"/>
    </row>
    <row r="5" s="11" customFormat="true" ht="15" hidden="false" customHeight="false" outlineLevel="0" collapsed="false">
      <c r="A5" s="12" t="s">
        <v>16</v>
      </c>
      <c r="B5" s="9"/>
      <c r="C5" s="9"/>
      <c r="D5" s="9"/>
      <c r="E5" s="9" t="n">
        <v>0.03</v>
      </c>
      <c r="F5" s="9"/>
      <c r="G5" s="9"/>
      <c r="H5" s="9" t="n">
        <v>0.048</v>
      </c>
      <c r="I5" s="9"/>
      <c r="J5" s="9" t="n">
        <v>0.001</v>
      </c>
      <c r="K5" s="9"/>
      <c r="L5" s="9"/>
      <c r="M5" s="9"/>
      <c r="N5" s="10"/>
      <c r="O5" s="10"/>
      <c r="P5" s="10"/>
      <c r="Q5" s="10"/>
      <c r="R5" s="10"/>
      <c r="S5" s="10"/>
      <c r="T5" s="10"/>
      <c r="U5" s="10"/>
    </row>
    <row r="6" s="11" customFormat="true" ht="15" hidden="false" customHeight="false" outlineLevel="0" collapsed="false">
      <c r="A6" s="12" t="s">
        <v>17</v>
      </c>
      <c r="B6" s="9" t="n">
        <v>0.06</v>
      </c>
      <c r="C6" s="9" t="n">
        <v>0.02</v>
      </c>
      <c r="D6" s="9" t="n">
        <v>5.3</v>
      </c>
      <c r="E6" s="9" t="n">
        <v>0.9</v>
      </c>
      <c r="F6" s="9" t="n">
        <v>0.1</v>
      </c>
      <c r="G6" s="9" t="n">
        <v>0.1</v>
      </c>
      <c r="H6" s="9" t="n">
        <v>0.05</v>
      </c>
      <c r="I6" s="9" t="n">
        <v>0.05</v>
      </c>
      <c r="J6" s="9" t="n">
        <v>0.02</v>
      </c>
      <c r="K6" s="9" t="n">
        <v>0.005</v>
      </c>
      <c r="L6" s="9" t="n">
        <v>0.005</v>
      </c>
      <c r="M6" s="9" t="n">
        <v>0.005</v>
      </c>
      <c r="N6" s="10"/>
      <c r="O6" s="10"/>
      <c r="P6" s="10"/>
      <c r="Q6" s="10"/>
      <c r="R6" s="10"/>
      <c r="S6" s="10"/>
      <c r="T6" s="10"/>
      <c r="U6" s="10"/>
    </row>
    <row r="7" s="11" customFormat="true" ht="15" hidden="false" customHeight="false" outlineLevel="0" collapsed="false">
      <c r="A7" s="12" t="s">
        <v>18</v>
      </c>
      <c r="B7" s="9" t="n">
        <v>0.7</v>
      </c>
      <c r="C7" s="9" t="n">
        <v>1.39</v>
      </c>
      <c r="D7" s="9" t="n">
        <v>38.4</v>
      </c>
      <c r="E7" s="9" t="n">
        <v>22</v>
      </c>
      <c r="F7" s="9" t="n">
        <v>7</v>
      </c>
      <c r="G7" s="9" t="n">
        <v>7</v>
      </c>
      <c r="H7" s="9" t="n">
        <v>1.1</v>
      </c>
      <c r="I7" s="9" t="n">
        <v>0.58</v>
      </c>
      <c r="J7" s="9" t="n">
        <v>0.65</v>
      </c>
      <c r="K7" s="9" t="n">
        <v>0.107</v>
      </c>
      <c r="L7" s="9" t="n">
        <v>0.107</v>
      </c>
      <c r="M7" s="9" t="n">
        <v>0.107</v>
      </c>
      <c r="N7" s="10"/>
      <c r="O7" s="10"/>
      <c r="P7" s="10"/>
      <c r="Q7" s="10"/>
      <c r="R7" s="10"/>
      <c r="S7" s="10"/>
      <c r="T7" s="10"/>
      <c r="U7" s="10"/>
    </row>
    <row r="8" s="11" customFormat="true" ht="15" hidden="false" customHeight="false" outlineLevel="0" collapsed="false">
      <c r="A8" s="13" t="s">
        <v>19</v>
      </c>
      <c r="B8" s="14"/>
      <c r="C8" s="14"/>
      <c r="D8" s="14"/>
      <c r="E8" s="14"/>
      <c r="F8" s="14"/>
      <c r="G8" s="14"/>
      <c r="H8" s="14" t="n">
        <v>0.076</v>
      </c>
      <c r="I8" s="14"/>
      <c r="J8" s="14"/>
      <c r="K8" s="14" t="n">
        <v>0.001</v>
      </c>
      <c r="L8" s="14" t="n">
        <v>0.001</v>
      </c>
      <c r="M8" s="14" t="n">
        <v>0.001</v>
      </c>
      <c r="N8" s="10"/>
      <c r="O8" s="10"/>
      <c r="P8" s="10"/>
      <c r="Q8" s="10"/>
      <c r="R8" s="10"/>
      <c r="S8" s="10"/>
      <c r="T8" s="10"/>
      <c r="U8" s="10"/>
    </row>
    <row r="9" s="11" customFormat="true" ht="15" hidden="false" customHeight="false" outlineLevel="0" collapsed="false">
      <c r="A9" s="12" t="s">
        <v>20</v>
      </c>
      <c r="B9" s="9" t="n">
        <v>7.9</v>
      </c>
      <c r="C9" s="9" t="n">
        <v>41.4</v>
      </c>
      <c r="D9" s="9"/>
      <c r="E9" s="9"/>
      <c r="F9" s="9"/>
      <c r="G9" s="9"/>
      <c r="H9" s="9"/>
      <c r="I9" s="9" t="n">
        <v>6.67</v>
      </c>
      <c r="J9" s="9" t="n">
        <v>7</v>
      </c>
      <c r="K9" s="9" t="n">
        <v>44</v>
      </c>
      <c r="L9" s="9" t="n">
        <v>80.3</v>
      </c>
      <c r="M9" s="9" t="n">
        <v>91</v>
      </c>
      <c r="N9" s="10"/>
      <c r="O9" s="10"/>
      <c r="P9" s="10"/>
      <c r="Q9" s="10"/>
      <c r="R9" s="10"/>
      <c r="S9" s="10"/>
      <c r="T9" s="10"/>
      <c r="U9" s="10"/>
    </row>
    <row r="10" s="11" customFormat="true" ht="15" hidden="false" customHeight="false" outlineLevel="0" collapsed="false">
      <c r="A10" s="12" t="s">
        <v>21</v>
      </c>
      <c r="B10" s="9"/>
      <c r="C10" s="9"/>
      <c r="D10" s="9"/>
      <c r="E10" s="9"/>
      <c r="F10" s="9"/>
      <c r="G10" s="9"/>
      <c r="H10" s="9"/>
      <c r="I10" s="9"/>
      <c r="J10" s="9" t="n">
        <v>0.003</v>
      </c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</row>
    <row r="11" s="11" customFormat="true" ht="15" hidden="false" customHeight="false" outlineLevel="0" collapsed="false">
      <c r="A11" s="12" t="s">
        <v>22</v>
      </c>
      <c r="B11" s="9" t="n">
        <v>3.9</v>
      </c>
      <c r="C11" s="9" t="n">
        <v>2.86</v>
      </c>
      <c r="D11" s="9"/>
      <c r="E11" s="9"/>
      <c r="F11" s="9" t="n">
        <v>1.5</v>
      </c>
      <c r="G11" s="9"/>
      <c r="H11" s="9"/>
      <c r="I11" s="9" t="n">
        <v>3.25</v>
      </c>
      <c r="J11" s="9" t="n">
        <v>3.5</v>
      </c>
      <c r="K11" s="9"/>
      <c r="L11" s="9"/>
      <c r="M11" s="9"/>
      <c r="N11" s="10"/>
      <c r="O11" s="10"/>
      <c r="P11" s="10"/>
      <c r="Q11" s="10"/>
      <c r="R11" s="10"/>
      <c r="S11" s="10"/>
      <c r="T11" s="10"/>
      <c r="U11" s="10"/>
    </row>
    <row r="12" s="11" customFormat="true" ht="15" hidden="false" customHeight="false" outlineLevel="0" collapsed="false">
      <c r="A12" s="12" t="s">
        <v>23</v>
      </c>
      <c r="B12" s="9" t="n">
        <v>0.4</v>
      </c>
      <c r="C12" s="9" t="n">
        <v>0.4</v>
      </c>
      <c r="D12" s="9" t="n">
        <v>25.7</v>
      </c>
      <c r="E12" s="9" t="n">
        <v>4.5</v>
      </c>
      <c r="F12" s="9" t="n">
        <v>2</v>
      </c>
      <c r="G12" s="9" t="n">
        <v>2</v>
      </c>
      <c r="H12" s="9" t="n">
        <v>0.572</v>
      </c>
      <c r="I12" s="9" t="n">
        <v>0.33</v>
      </c>
      <c r="J12" s="9" t="n">
        <v>0.4</v>
      </c>
      <c r="K12" s="9" t="n">
        <v>0.027</v>
      </c>
      <c r="L12" s="9" t="n">
        <v>0.027</v>
      </c>
      <c r="M12" s="9" t="n">
        <v>0.027</v>
      </c>
      <c r="N12" s="10"/>
      <c r="O12" s="10"/>
      <c r="P12" s="10"/>
      <c r="Q12" s="10"/>
      <c r="R12" s="10"/>
      <c r="S12" s="10"/>
      <c r="T12" s="10"/>
      <c r="U12" s="10"/>
    </row>
    <row r="13" s="11" customFormat="true" ht="15" hidden="false" customHeight="false" outlineLevel="0" collapsed="false">
      <c r="A13" s="12" t="s">
        <v>24</v>
      </c>
      <c r="B13" s="9" t="n">
        <v>0.02</v>
      </c>
      <c r="C13" s="9" t="n">
        <v>0.01</v>
      </c>
      <c r="D13" s="9" t="n">
        <v>1.3</v>
      </c>
      <c r="E13" s="9" t="n">
        <v>0.9</v>
      </c>
      <c r="F13" s="9" t="n">
        <v>0.06</v>
      </c>
      <c r="G13" s="9" t="n">
        <v>0.06</v>
      </c>
      <c r="H13" s="9" t="n">
        <v>0.108</v>
      </c>
      <c r="I13" s="9" t="n">
        <v>0.036</v>
      </c>
      <c r="J13" s="9" t="n">
        <v>0.01</v>
      </c>
      <c r="K13" s="9" t="n">
        <v>0.002</v>
      </c>
      <c r="L13" s="9" t="n">
        <v>0.002</v>
      </c>
      <c r="M13" s="9" t="n">
        <v>0.002</v>
      </c>
      <c r="N13" s="10"/>
      <c r="O13" s="10"/>
      <c r="P13" s="10"/>
      <c r="Q13" s="10"/>
      <c r="R13" s="10"/>
      <c r="S13" s="10"/>
      <c r="T13" s="10"/>
      <c r="U13" s="10"/>
    </row>
    <row r="14" s="11" customFormat="true" ht="15" hidden="false" customHeight="false" outlineLevel="0" collapsed="false">
      <c r="A14" s="12" t="s">
        <v>25</v>
      </c>
      <c r="B14" s="9"/>
      <c r="C14" s="9"/>
      <c r="D14" s="9"/>
      <c r="E14" s="9"/>
      <c r="F14" s="9"/>
      <c r="G14" s="9"/>
      <c r="H14" s="9"/>
      <c r="I14" s="9"/>
      <c r="J14" s="9" t="n">
        <v>0.7</v>
      </c>
      <c r="K14" s="9" t="n">
        <v>54.7</v>
      </c>
      <c r="L14" s="9" t="n">
        <v>48</v>
      </c>
      <c r="M14" s="9" t="n">
        <v>34</v>
      </c>
      <c r="N14" s="10"/>
      <c r="O14" s="10"/>
      <c r="P14" s="10"/>
      <c r="Q14" s="10"/>
      <c r="R14" s="10"/>
      <c r="S14" s="10"/>
      <c r="T14" s="10"/>
      <c r="U14" s="10"/>
    </row>
    <row r="15" s="11" customFormat="true" ht="15" hidden="false" customHeight="false" outlineLevel="0" collapsed="false">
      <c r="A15" s="13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 t="n">
        <v>0.124</v>
      </c>
      <c r="L15" s="14" t="n">
        <v>0.124</v>
      </c>
      <c r="M15" s="14" t="n">
        <v>0.124</v>
      </c>
      <c r="N15" s="10"/>
      <c r="O15" s="10"/>
      <c r="P15" s="10"/>
      <c r="Q15" s="10"/>
      <c r="R15" s="10"/>
      <c r="S15" s="10"/>
      <c r="T15" s="10"/>
      <c r="U15" s="10"/>
    </row>
    <row r="16" s="11" customFormat="true" ht="15" hidden="false" customHeight="false" outlineLevel="0" collapsed="false">
      <c r="A16" s="12" t="s">
        <v>27</v>
      </c>
      <c r="B16" s="9"/>
      <c r="C16" s="9"/>
      <c r="D16" s="9"/>
      <c r="E16" s="9"/>
      <c r="F16" s="9"/>
      <c r="G16" s="9"/>
      <c r="H16" s="9"/>
      <c r="I16" s="9"/>
      <c r="J16" s="9" t="n">
        <v>0.001</v>
      </c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</row>
    <row r="17" s="11" customFormat="true" ht="15" hidden="false" customHeight="false" outlineLevel="0" collapsed="false">
      <c r="A17" s="12" t="s">
        <v>28</v>
      </c>
      <c r="B17" s="9"/>
      <c r="C17" s="9"/>
      <c r="D17" s="9"/>
      <c r="E17" s="9"/>
      <c r="F17" s="9"/>
      <c r="G17" s="9"/>
      <c r="H17" s="9"/>
      <c r="I17" s="9"/>
      <c r="J17" s="9"/>
      <c r="K17" s="9" t="n">
        <v>34.7</v>
      </c>
      <c r="L17" s="9" t="n">
        <v>5.4</v>
      </c>
      <c r="M17" s="9" t="n">
        <v>1.3</v>
      </c>
      <c r="N17" s="10"/>
      <c r="O17" s="10"/>
      <c r="P17" s="10"/>
      <c r="Q17" s="10"/>
      <c r="R17" s="10"/>
      <c r="S17" s="10"/>
      <c r="T17" s="10"/>
      <c r="U17" s="10"/>
    </row>
    <row r="18" customFormat="false" ht="15" hidden="false" customHeight="false" outlineLevel="0" collapsed="false">
      <c r="A18" s="12" t="s">
        <v>29</v>
      </c>
      <c r="B18" s="9"/>
      <c r="C18" s="9"/>
      <c r="D18" s="9"/>
      <c r="E18" s="9"/>
      <c r="F18" s="9"/>
      <c r="G18" s="9"/>
      <c r="H18" s="9"/>
      <c r="I18" s="9"/>
      <c r="J18" s="9" t="n">
        <v>0.001</v>
      </c>
      <c r="K18" s="9"/>
      <c r="L18" s="9"/>
      <c r="M18" s="9"/>
    </row>
    <row r="19" customFormat="false" ht="15" hidden="false" customHeight="false" outlineLevel="0" collapsed="false">
      <c r="A19" s="12" t="s">
        <v>30</v>
      </c>
      <c r="B19" s="9" t="n">
        <v>0.02</v>
      </c>
      <c r="C19" s="9" t="n">
        <v>0.08</v>
      </c>
      <c r="D19" s="9" t="n">
        <v>5.3</v>
      </c>
      <c r="E19" s="9" t="n">
        <v>2.8</v>
      </c>
      <c r="F19" s="9" t="n">
        <v>0.4</v>
      </c>
      <c r="G19" s="9" t="n">
        <v>0.4</v>
      </c>
      <c r="H19" s="9" t="n">
        <v>0.09</v>
      </c>
      <c r="I19" s="9" t="n">
        <v>0.017</v>
      </c>
      <c r="J19" s="9" t="n">
        <v>0.015</v>
      </c>
      <c r="K19" s="9" t="n">
        <v>0.006</v>
      </c>
      <c r="L19" s="9" t="n">
        <v>0.006</v>
      </c>
      <c r="M19" s="9" t="n">
        <v>0.006</v>
      </c>
    </row>
    <row r="20" s="18" customFormat="true" ht="14.25" hidden="false" customHeight="false" outlineLevel="0" collapsed="false">
      <c r="A20" s="15" t="s">
        <v>31</v>
      </c>
      <c r="B20" s="16" t="n">
        <f aca="false">SUM(B3:B19)</f>
        <v>13.04</v>
      </c>
      <c r="C20" s="16" t="n">
        <f aca="false">SUM(C3:C19)</f>
        <v>46.41</v>
      </c>
      <c r="D20" s="16" t="n">
        <f aca="false">SUM(D3:D19)</f>
        <v>81.2</v>
      </c>
      <c r="E20" s="16" t="n">
        <f aca="false">SUM(E3:E19)</f>
        <v>33.83</v>
      </c>
      <c r="F20" s="16" t="n">
        <f aca="false">SUM(F3:F19)</f>
        <v>11.06</v>
      </c>
      <c r="G20" s="16" t="n">
        <f aca="false">SUM(G3:G19)</f>
        <v>10.86</v>
      </c>
      <c r="H20" s="16" t="n">
        <f aca="false">SUM(H3:H19)</f>
        <v>2.534</v>
      </c>
      <c r="I20" s="16" t="n">
        <f aca="false">SUM(I3:I19)</f>
        <v>10.966</v>
      </c>
      <c r="J20" s="16" t="n">
        <f aca="false">SUM(J3:J19)</f>
        <v>12.353</v>
      </c>
      <c r="K20" s="16" t="n">
        <f aca="false">SUM(K3:K19)</f>
        <v>133.692</v>
      </c>
      <c r="L20" s="16" t="n">
        <f aca="false">SUM(L3:L19)</f>
        <v>133.992</v>
      </c>
      <c r="M20" s="16" t="n">
        <f aca="false">SUM(M3:M19)</f>
        <v>126.592</v>
      </c>
      <c r="N20" s="17"/>
      <c r="O20" s="17"/>
      <c r="P20" s="17"/>
      <c r="Q20" s="17"/>
      <c r="R20" s="17"/>
      <c r="S20" s="17"/>
      <c r="T20" s="17"/>
      <c r="U20" s="17"/>
    </row>
    <row r="22" s="4" customFormat="true" ht="15" hidden="false" customHeight="false" outlineLevel="0" collapsed="false">
      <c r="A22" s="3" t="s">
        <v>0</v>
      </c>
      <c r="B22" s="3" t="s">
        <v>32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s="6" customFormat="true" ht="42.75" hidden="false" customHeight="false" outlineLevel="0" collapsed="false">
      <c r="A23" s="3"/>
      <c r="B23" s="5" t="str">
        <f aca="false">B2</f>
        <v>Tropical Master Grow</v>
      </c>
      <c r="C23" s="5" t="str">
        <f aca="false">C2</f>
        <v>Pure Mans Duple Drops</v>
      </c>
      <c r="D23" s="5" t="str">
        <f aca="false">D2</f>
        <v>Tenso coctail</v>
      </c>
      <c r="E23" s="5" t="str">
        <f aca="false">E2</f>
        <v>Миком хелат железа</v>
      </c>
      <c r="F23" s="5" t="str">
        <f aca="false">F2</f>
        <v>Plantex C.S.M.</v>
      </c>
      <c r="G23" s="5" t="str">
        <f aca="false">G2</f>
        <v>Plant-Prod Chelated</v>
      </c>
      <c r="H23" s="5" t="str">
        <f aca="false">H2</f>
        <v>От Юсупова</v>
      </c>
      <c r="I23" s="5" t="str">
        <f aca="false">I2</f>
        <v>От Ермолаева</v>
      </c>
      <c r="J23" s="5" t="str">
        <f aca="false">J2</f>
        <v>Ростинка</v>
      </c>
      <c r="K23" s="5" t="str">
        <f aca="false">K2</f>
        <v>Унифлор-аква 5 (рН-)</v>
      </c>
      <c r="L23" s="5" t="str">
        <f aca="false">L2</f>
        <v>Унифлор-аква 7</v>
      </c>
      <c r="M23" s="5" t="str">
        <f aca="false">M2</f>
        <v>Унифлор-аква 9 (рН+)</v>
      </c>
    </row>
    <row r="24" s="11" customFormat="true" ht="15" hidden="false" customHeight="false" outlineLevel="0" collapsed="false">
      <c r="A24" s="7" t="str">
        <f aca="false">A3</f>
        <v>Al</v>
      </c>
      <c r="B24" s="19" t="n">
        <f aca="false">B3/B$20*100</f>
        <v>0</v>
      </c>
      <c r="C24" s="19" t="n">
        <f aca="false">C3/C$20*100</f>
        <v>0</v>
      </c>
      <c r="D24" s="19" t="n">
        <f aca="false">D3/D$20*100</f>
        <v>0</v>
      </c>
      <c r="E24" s="19" t="n">
        <f aca="false">E3/E$20*100</f>
        <v>0</v>
      </c>
      <c r="F24" s="19" t="n">
        <f aca="false">F3/F$20*100</f>
        <v>0</v>
      </c>
      <c r="G24" s="19" t="n">
        <f aca="false">G3/G$20*100</f>
        <v>0</v>
      </c>
      <c r="H24" s="19" t="n">
        <f aca="false">H3/H$20*100</f>
        <v>0</v>
      </c>
      <c r="I24" s="19" t="n">
        <f aca="false">I3/I$20*100</f>
        <v>0</v>
      </c>
      <c r="J24" s="19" t="n">
        <f aca="false">J3/J$20*100</f>
        <v>0.0161903990933377</v>
      </c>
      <c r="K24" s="19" t="n">
        <f aca="false">K3/K$20*100</f>
        <v>0</v>
      </c>
      <c r="L24" s="19" t="n">
        <f aca="false">L3/L$20*100</f>
        <v>0</v>
      </c>
      <c r="M24" s="19" t="n">
        <f aca="false">M3/M$20*100</f>
        <v>0</v>
      </c>
      <c r="N24" s="10"/>
      <c r="O24" s="10"/>
      <c r="P24" s="10"/>
      <c r="Q24" s="10"/>
      <c r="R24" s="10"/>
      <c r="S24" s="10"/>
      <c r="T24" s="10"/>
      <c r="U24" s="10"/>
    </row>
    <row r="25" s="11" customFormat="true" ht="15" hidden="false" customHeight="false" outlineLevel="0" collapsed="false">
      <c r="A25" s="7" t="str">
        <f aca="false">A4</f>
        <v>B</v>
      </c>
      <c r="B25" s="19" t="n">
        <f aca="false">B4/B$20*100</f>
        <v>0.306748466257669</v>
      </c>
      <c r="C25" s="19" t="n">
        <f aca="false">C4/C$20*100</f>
        <v>0.538677009265245</v>
      </c>
      <c r="D25" s="19" t="n">
        <f aca="false">D4/D$20*100</f>
        <v>6.40394088669951</v>
      </c>
      <c r="E25" s="19" t="n">
        <f aca="false">E4/E$20*100</f>
        <v>7.98108187998818</v>
      </c>
      <c r="F25" s="19" t="n">
        <f aca="false">F4/F$20*100</f>
        <v>0</v>
      </c>
      <c r="G25" s="19" t="n">
        <f aca="false">G4/G$20*100</f>
        <v>11.9705340699816</v>
      </c>
      <c r="H25" s="19" t="n">
        <f aca="false">H4/H$20*100</f>
        <v>19.3370165745856</v>
      </c>
      <c r="I25" s="19" t="n">
        <f aca="false">I4/I$20*100</f>
        <v>0.300930147729345</v>
      </c>
      <c r="J25" s="19" t="n">
        <f aca="false">J4/J$20*100</f>
        <v>0.404759977333441</v>
      </c>
      <c r="K25" s="19" t="n">
        <f aca="false">K4/K$20*100</f>
        <v>0.0149597582503067</v>
      </c>
      <c r="L25" s="19" t="n">
        <f aca="false">L4/L$20*100</f>
        <v>0.0149262642545824</v>
      </c>
      <c r="M25" s="19" t="n">
        <f aca="false">M4/M$20*100</f>
        <v>0.015798786653185</v>
      </c>
      <c r="N25" s="10"/>
      <c r="O25" s="10"/>
      <c r="P25" s="10"/>
      <c r="Q25" s="10"/>
      <c r="R25" s="10"/>
      <c r="S25" s="10"/>
      <c r="T25" s="10"/>
      <c r="U25" s="10"/>
    </row>
    <row r="26" s="11" customFormat="true" ht="15" hidden="false" customHeight="false" outlineLevel="0" collapsed="false">
      <c r="A26" s="7" t="str">
        <f aca="false">A5</f>
        <v>Co</v>
      </c>
      <c r="B26" s="19" t="n">
        <f aca="false">B5/B$20*100</f>
        <v>0</v>
      </c>
      <c r="C26" s="19" t="n">
        <f aca="false">C5/C$20*100</f>
        <v>0</v>
      </c>
      <c r="D26" s="19" t="n">
        <f aca="false">D5/D$20*100</f>
        <v>0</v>
      </c>
      <c r="E26" s="19" t="n">
        <f aca="false">E5/E$20*100</f>
        <v>0.0886786875554242</v>
      </c>
      <c r="F26" s="19" t="n">
        <f aca="false">F5/F$20*100</f>
        <v>0</v>
      </c>
      <c r="G26" s="19" t="n">
        <f aca="false">G5/G$20*100</f>
        <v>0</v>
      </c>
      <c r="H26" s="19" t="n">
        <f aca="false">H5/H$20*100</f>
        <v>1.89423835832676</v>
      </c>
      <c r="I26" s="19" t="n">
        <f aca="false">I5/I$20*100</f>
        <v>0</v>
      </c>
      <c r="J26" s="19" t="n">
        <f aca="false">J5/J$20*100</f>
        <v>0.00809519954666883</v>
      </c>
      <c r="K26" s="19" t="n">
        <f aca="false">K5/K$20*100</f>
        <v>0</v>
      </c>
      <c r="L26" s="19" t="n">
        <f aca="false">L5/L$20*100</f>
        <v>0</v>
      </c>
      <c r="M26" s="19" t="n">
        <f aca="false">M5/M$20*100</f>
        <v>0</v>
      </c>
      <c r="N26" s="10"/>
      <c r="O26" s="10"/>
      <c r="P26" s="10"/>
      <c r="Q26" s="10"/>
      <c r="R26" s="10"/>
      <c r="S26" s="10"/>
      <c r="T26" s="10"/>
      <c r="U26" s="10"/>
    </row>
    <row r="27" s="11" customFormat="true" ht="15" hidden="false" customHeight="false" outlineLevel="0" collapsed="false">
      <c r="A27" s="7" t="str">
        <f aca="false">A6</f>
        <v>Cu</v>
      </c>
      <c r="B27" s="19" t="n">
        <f aca="false">B6/B$20*100</f>
        <v>0.460122699386503</v>
      </c>
      <c r="C27" s="19" t="n">
        <f aca="false">C6/C$20*100</f>
        <v>0.0430941607412196</v>
      </c>
      <c r="D27" s="19" t="n">
        <f aca="false">D6/D$20*100</f>
        <v>6.52709359605911</v>
      </c>
      <c r="E27" s="19" t="n">
        <f aca="false">E6/E$20*100</f>
        <v>2.66036062666273</v>
      </c>
      <c r="F27" s="19" t="n">
        <f aca="false">F6/F$20*100</f>
        <v>0.904159132007233</v>
      </c>
      <c r="G27" s="19" t="n">
        <f aca="false">G6/G$20*100</f>
        <v>0.920810313075507</v>
      </c>
      <c r="H27" s="19" t="n">
        <f aca="false">H6/H$20*100</f>
        <v>1.97316495659037</v>
      </c>
      <c r="I27" s="19" t="n">
        <f aca="false">I6/I$20*100</f>
        <v>0.455954769286887</v>
      </c>
      <c r="J27" s="19" t="n">
        <f aca="false">J6/J$20*100</f>
        <v>0.161903990933377</v>
      </c>
      <c r="K27" s="19" t="n">
        <f aca="false">K6/K$20*100</f>
        <v>0.00373993956257667</v>
      </c>
      <c r="L27" s="19" t="n">
        <f aca="false">L6/L$20*100</f>
        <v>0.00373156606364559</v>
      </c>
      <c r="M27" s="19" t="n">
        <f aca="false">M6/M$20*100</f>
        <v>0.00394969666329626</v>
      </c>
      <c r="N27" s="10"/>
      <c r="O27" s="10"/>
      <c r="P27" s="10"/>
      <c r="Q27" s="10"/>
      <c r="R27" s="10"/>
      <c r="S27" s="10"/>
      <c r="T27" s="10"/>
      <c r="U27" s="10"/>
    </row>
    <row r="28" s="11" customFormat="true" ht="15" hidden="false" customHeight="false" outlineLevel="0" collapsed="false">
      <c r="A28" s="7" t="str">
        <f aca="false">A7</f>
        <v>Fe</v>
      </c>
      <c r="B28" s="19" t="n">
        <f aca="false">B7/B$20*100</f>
        <v>5.3680981595092</v>
      </c>
      <c r="C28" s="19" t="n">
        <f aca="false">C7/C$20*100</f>
        <v>2.99504417151476</v>
      </c>
      <c r="D28" s="19" t="n">
        <f aca="false">D7/D$20*100</f>
        <v>47.2906403940887</v>
      </c>
      <c r="E28" s="19" t="n">
        <f aca="false">E7/E$20*100</f>
        <v>65.0310375406444</v>
      </c>
      <c r="F28" s="19" t="n">
        <f aca="false">F7/F$20*100</f>
        <v>63.2911392405063</v>
      </c>
      <c r="G28" s="19" t="n">
        <f aca="false">G7/G$20*100</f>
        <v>64.4567219152855</v>
      </c>
      <c r="H28" s="19" t="n">
        <f aca="false">H7/H$20*100</f>
        <v>43.4096290449882</v>
      </c>
      <c r="I28" s="19" t="n">
        <f aca="false">I7/I$20*100</f>
        <v>5.28907532372789</v>
      </c>
      <c r="J28" s="19" t="n">
        <f aca="false">J7/J$20*100</f>
        <v>5.26187970533474</v>
      </c>
      <c r="K28" s="19" t="n">
        <f aca="false">K7/K$20*100</f>
        <v>0.0800347066391407</v>
      </c>
      <c r="L28" s="19" t="n">
        <f aca="false">L7/L$20*100</f>
        <v>0.0798555137620157</v>
      </c>
      <c r="M28" s="19" t="n">
        <f aca="false">M7/M$20*100</f>
        <v>0.0845235085945399</v>
      </c>
      <c r="N28" s="10"/>
      <c r="O28" s="10"/>
      <c r="P28" s="10"/>
      <c r="Q28" s="10"/>
      <c r="R28" s="10"/>
      <c r="S28" s="10"/>
      <c r="T28" s="10"/>
      <c r="U28" s="10"/>
    </row>
    <row r="29" s="11" customFormat="true" ht="15" hidden="false" customHeight="false" outlineLevel="0" collapsed="false">
      <c r="A29" s="7" t="str">
        <f aca="false">A8</f>
        <v>I</v>
      </c>
      <c r="B29" s="19" t="n">
        <f aca="false">B8/B$20*100</f>
        <v>0</v>
      </c>
      <c r="C29" s="19" t="n">
        <f aca="false">C8/C$20*100</f>
        <v>0</v>
      </c>
      <c r="D29" s="19" t="n">
        <f aca="false">D8/D$20*100</f>
        <v>0</v>
      </c>
      <c r="E29" s="19" t="n">
        <f aca="false">E8/E$20*100</f>
        <v>0</v>
      </c>
      <c r="F29" s="19" t="n">
        <f aca="false">F8/F$20*100</f>
        <v>0</v>
      </c>
      <c r="G29" s="19" t="n">
        <f aca="false">G8/G$20*100</f>
        <v>0</v>
      </c>
      <c r="H29" s="19" t="n">
        <f aca="false">H8/H$20*100</f>
        <v>2.99921073401736</v>
      </c>
      <c r="I29" s="19" t="n">
        <f aca="false">I8/I$20*100</f>
        <v>0</v>
      </c>
      <c r="J29" s="19" t="n">
        <f aca="false">J8/J$20*100</f>
        <v>0</v>
      </c>
      <c r="K29" s="19" t="n">
        <f aca="false">K8/K$20*100</f>
        <v>0.000747987912515334</v>
      </c>
      <c r="L29" s="19" t="n">
        <f aca="false">L8/L$20*100</f>
        <v>0.000746313212729118</v>
      </c>
      <c r="M29" s="19" t="n">
        <f aca="false">M8/M$20*100</f>
        <v>0.000789939332659252</v>
      </c>
      <c r="N29" s="10"/>
      <c r="O29" s="10"/>
      <c r="P29" s="10"/>
      <c r="Q29" s="10"/>
      <c r="R29" s="10"/>
      <c r="S29" s="10"/>
      <c r="T29" s="10"/>
      <c r="U29" s="10"/>
    </row>
    <row r="30" s="11" customFormat="true" ht="15" hidden="false" customHeight="false" outlineLevel="0" collapsed="false">
      <c r="A30" s="7" t="str">
        <f aca="false">A9</f>
        <v>K</v>
      </c>
      <c r="B30" s="19" t="n">
        <f aca="false">B9/B$20*100</f>
        <v>60.5828220858896</v>
      </c>
      <c r="C30" s="19" t="n">
        <f aca="false">C9/C$20*100</f>
        <v>89.2049127343245</v>
      </c>
      <c r="D30" s="19" t="n">
        <f aca="false">D9/D$20*100</f>
        <v>0</v>
      </c>
      <c r="E30" s="19" t="n">
        <f aca="false">E9/E$20*100</f>
        <v>0</v>
      </c>
      <c r="F30" s="19" t="n">
        <f aca="false">F9/F$20*100</f>
        <v>0</v>
      </c>
      <c r="G30" s="19" t="n">
        <f aca="false">G9/G$20*100</f>
        <v>0</v>
      </c>
      <c r="H30" s="19" t="n">
        <f aca="false">H9/H$20*100</f>
        <v>0</v>
      </c>
      <c r="I30" s="19" t="n">
        <f aca="false">I9/I$20*100</f>
        <v>60.8243662228707</v>
      </c>
      <c r="J30" s="19" t="n">
        <f aca="false">J9/J$20*100</f>
        <v>56.6663968266818</v>
      </c>
      <c r="K30" s="19" t="n">
        <f aca="false">K9/K$20*100</f>
        <v>32.9114681506747</v>
      </c>
      <c r="L30" s="19" t="n">
        <f aca="false">L9/L$20*100</f>
        <v>59.9289509821482</v>
      </c>
      <c r="M30" s="19" t="n">
        <f aca="false">M9/M$20*100</f>
        <v>71.8844792719919</v>
      </c>
      <c r="N30" s="10"/>
      <c r="O30" s="10"/>
      <c r="P30" s="10"/>
      <c r="Q30" s="10"/>
      <c r="R30" s="10"/>
      <c r="S30" s="10"/>
      <c r="T30" s="10"/>
      <c r="U30" s="10"/>
    </row>
    <row r="31" s="11" customFormat="true" ht="15" hidden="false" customHeight="false" outlineLevel="0" collapsed="false">
      <c r="A31" s="7" t="str">
        <f aca="false">A10</f>
        <v>Li</v>
      </c>
      <c r="B31" s="19" t="n">
        <f aca="false">B10/B$20*100</f>
        <v>0</v>
      </c>
      <c r="C31" s="19" t="n">
        <f aca="false">C10/C$20*100</f>
        <v>0</v>
      </c>
      <c r="D31" s="19" t="n">
        <f aca="false">D10/D$20*100</f>
        <v>0</v>
      </c>
      <c r="E31" s="19" t="n">
        <f aca="false">E10/E$20*100</f>
        <v>0</v>
      </c>
      <c r="F31" s="19" t="n">
        <f aca="false">F10/F$20*100</f>
        <v>0</v>
      </c>
      <c r="G31" s="19" t="n">
        <f aca="false">G10/G$20*100</f>
        <v>0</v>
      </c>
      <c r="H31" s="19" t="n">
        <f aca="false">H10/H$20*100</f>
        <v>0</v>
      </c>
      <c r="I31" s="19" t="n">
        <f aca="false">I10/I$20*100</f>
        <v>0</v>
      </c>
      <c r="J31" s="19" t="n">
        <f aca="false">J10/J$20*100</f>
        <v>0.0242855986400065</v>
      </c>
      <c r="K31" s="19" t="n">
        <f aca="false">K10/K$20*100</f>
        <v>0</v>
      </c>
      <c r="L31" s="19" t="n">
        <f aca="false">L10/L$20*100</f>
        <v>0</v>
      </c>
      <c r="M31" s="19" t="n">
        <f aca="false">M10/M$20*100</f>
        <v>0</v>
      </c>
      <c r="N31" s="10"/>
      <c r="O31" s="10"/>
      <c r="P31" s="10"/>
      <c r="Q31" s="10"/>
      <c r="R31" s="10"/>
      <c r="S31" s="10"/>
      <c r="T31" s="10"/>
      <c r="U31" s="10"/>
    </row>
    <row r="32" s="11" customFormat="true" ht="15" hidden="false" customHeight="false" outlineLevel="0" collapsed="false">
      <c r="A32" s="7" t="str">
        <f aca="false">A11</f>
        <v>Mg</v>
      </c>
      <c r="B32" s="19" t="n">
        <f aca="false">B11/B$20*100</f>
        <v>29.9079754601227</v>
      </c>
      <c r="C32" s="19" t="n">
        <f aca="false">C11/C$20*100</f>
        <v>6.1624649859944</v>
      </c>
      <c r="D32" s="19" t="n">
        <f aca="false">D11/D$20*100</f>
        <v>0</v>
      </c>
      <c r="E32" s="19" t="n">
        <f aca="false">E11/E$20*100</f>
        <v>0</v>
      </c>
      <c r="F32" s="19" t="n">
        <f aca="false">F11/F$20*100</f>
        <v>13.5623869801085</v>
      </c>
      <c r="G32" s="19" t="n">
        <f aca="false">G11/G$20*100</f>
        <v>0</v>
      </c>
      <c r="H32" s="19" t="n">
        <f aca="false">H11/H$20*100</f>
        <v>0</v>
      </c>
      <c r="I32" s="19" t="n">
        <f aca="false">I11/I$20*100</f>
        <v>29.6370600036476</v>
      </c>
      <c r="J32" s="19" t="n">
        <f aca="false">J11/J$20*100</f>
        <v>28.3331984133409</v>
      </c>
      <c r="K32" s="19" t="n">
        <f aca="false">K11/K$20*100</f>
        <v>0</v>
      </c>
      <c r="L32" s="19" t="n">
        <f aca="false">L11/L$20*100</f>
        <v>0</v>
      </c>
      <c r="M32" s="19" t="n">
        <f aca="false">M11/M$20*100</f>
        <v>0</v>
      </c>
      <c r="N32" s="10"/>
      <c r="O32" s="10"/>
      <c r="P32" s="10"/>
      <c r="Q32" s="10"/>
      <c r="R32" s="10"/>
      <c r="S32" s="10"/>
      <c r="T32" s="10"/>
      <c r="U32" s="10"/>
    </row>
    <row r="33" s="11" customFormat="true" ht="15" hidden="false" customHeight="false" outlineLevel="0" collapsed="false">
      <c r="A33" s="7" t="str">
        <f aca="false">A12</f>
        <v>Mn</v>
      </c>
      <c r="B33" s="19" t="n">
        <f aca="false">B12/B$20*100</f>
        <v>3.06748466257669</v>
      </c>
      <c r="C33" s="19" t="n">
        <f aca="false">C12/C$20*100</f>
        <v>0.861883214824391</v>
      </c>
      <c r="D33" s="19" t="n">
        <f aca="false">D12/D$20*100</f>
        <v>31.6502463054187</v>
      </c>
      <c r="E33" s="19" t="n">
        <f aca="false">E12/E$20*100</f>
        <v>13.3018031333136</v>
      </c>
      <c r="F33" s="19" t="n">
        <f aca="false">F12/F$20*100</f>
        <v>18.0831826401447</v>
      </c>
      <c r="G33" s="19" t="n">
        <f aca="false">G12/G$20*100</f>
        <v>18.4162062615101</v>
      </c>
      <c r="H33" s="19" t="n">
        <f aca="false">H12/H$20*100</f>
        <v>22.5730071033938</v>
      </c>
      <c r="I33" s="19" t="n">
        <f aca="false">I12/I$20*100</f>
        <v>3.00930147729345</v>
      </c>
      <c r="J33" s="19" t="n">
        <f aca="false">J12/J$20*100</f>
        <v>3.23807981866753</v>
      </c>
      <c r="K33" s="19" t="n">
        <f aca="false">K12/K$20*100</f>
        <v>0.020195673637914</v>
      </c>
      <c r="L33" s="19" t="n">
        <f aca="false">L12/L$20*100</f>
        <v>0.0201504567436862</v>
      </c>
      <c r="M33" s="19" t="n">
        <f aca="false">M12/M$20*100</f>
        <v>0.0213283619817998</v>
      </c>
      <c r="N33" s="10"/>
      <c r="O33" s="10"/>
      <c r="P33" s="10"/>
      <c r="Q33" s="10"/>
      <c r="R33" s="10"/>
      <c r="S33" s="10"/>
      <c r="T33" s="10"/>
      <c r="U33" s="10"/>
    </row>
    <row r="34" s="11" customFormat="true" ht="15" hidden="false" customHeight="false" outlineLevel="0" collapsed="false">
      <c r="A34" s="7" t="str">
        <f aca="false">A13</f>
        <v>Mo</v>
      </c>
      <c r="B34" s="19" t="n">
        <f aca="false">B13/B$20*100</f>
        <v>0.153374233128834</v>
      </c>
      <c r="C34" s="19" t="n">
        <f aca="false">C13/C$20*100</f>
        <v>0.0215470803706098</v>
      </c>
      <c r="D34" s="19" t="n">
        <f aca="false">D13/D$20*100</f>
        <v>1.60098522167488</v>
      </c>
      <c r="E34" s="19" t="n">
        <f aca="false">E13/E$20*100</f>
        <v>2.66036062666273</v>
      </c>
      <c r="F34" s="19" t="n">
        <f aca="false">F13/F$20*100</f>
        <v>0.54249547920434</v>
      </c>
      <c r="G34" s="19" t="n">
        <f aca="false">G13/G$20*100</f>
        <v>0.552486187845304</v>
      </c>
      <c r="H34" s="19" t="n">
        <f aca="false">H13/H$20*100</f>
        <v>4.2620363062352</v>
      </c>
      <c r="I34" s="19" t="n">
        <f aca="false">I13/I$20*100</f>
        <v>0.328287433886558</v>
      </c>
      <c r="J34" s="19" t="n">
        <f aca="false">J13/J$20*100</f>
        <v>0.0809519954666883</v>
      </c>
      <c r="K34" s="19" t="n">
        <f aca="false">K13/K$20*100</f>
        <v>0.00149597582503067</v>
      </c>
      <c r="L34" s="19" t="n">
        <f aca="false">L13/L$20*100</f>
        <v>0.00149262642545824</v>
      </c>
      <c r="M34" s="19" t="n">
        <f aca="false">M13/M$20*100</f>
        <v>0.0015798786653185</v>
      </c>
      <c r="N34" s="10"/>
      <c r="O34" s="10"/>
      <c r="P34" s="10"/>
      <c r="Q34" s="10"/>
      <c r="R34" s="10"/>
      <c r="S34" s="10"/>
      <c r="T34" s="10"/>
      <c r="U34" s="10"/>
    </row>
    <row r="35" s="11" customFormat="true" ht="15" hidden="false" customHeight="false" outlineLevel="0" collapsed="false">
      <c r="A35" s="7" t="str">
        <f aca="false">A14</f>
        <v>N</v>
      </c>
      <c r="B35" s="19" t="n">
        <f aca="false">B14/B$20*100</f>
        <v>0</v>
      </c>
      <c r="C35" s="19" t="n">
        <f aca="false">C14/C$20*100</f>
        <v>0</v>
      </c>
      <c r="D35" s="19" t="n">
        <f aca="false">D14/D$20*100</f>
        <v>0</v>
      </c>
      <c r="E35" s="19" t="n">
        <f aca="false">E14/E$20*100</f>
        <v>0</v>
      </c>
      <c r="F35" s="19" t="n">
        <f aca="false">F14/F$20*100</f>
        <v>0</v>
      </c>
      <c r="G35" s="19" t="n">
        <f aca="false">G14/G$20*100</f>
        <v>0</v>
      </c>
      <c r="H35" s="19" t="n">
        <f aca="false">H14/H$20*100</f>
        <v>0</v>
      </c>
      <c r="I35" s="19" t="n">
        <f aca="false">I14/I$20*100</f>
        <v>0</v>
      </c>
      <c r="J35" s="19" t="n">
        <f aca="false">J14/J$20*100</f>
        <v>5.66663968266818</v>
      </c>
      <c r="K35" s="19" t="n">
        <f aca="false">K14/K$20*100</f>
        <v>40.9149388145888</v>
      </c>
      <c r="L35" s="19" t="n">
        <f aca="false">L14/L$20*100</f>
        <v>35.8230342109977</v>
      </c>
      <c r="M35" s="19" t="n">
        <f aca="false">M14/M$20*100</f>
        <v>26.8579373104146</v>
      </c>
      <c r="N35" s="10"/>
      <c r="O35" s="10"/>
      <c r="P35" s="10"/>
      <c r="Q35" s="10"/>
      <c r="R35" s="10"/>
      <c r="S35" s="10"/>
      <c r="T35" s="10"/>
      <c r="U35" s="10"/>
    </row>
    <row r="36" s="11" customFormat="true" ht="15" hidden="false" customHeight="false" outlineLevel="0" collapsed="false">
      <c r="A36" s="7" t="str">
        <f aca="false">A15</f>
        <v>Na</v>
      </c>
      <c r="B36" s="19" t="n">
        <f aca="false">B15/B$20*100</f>
        <v>0</v>
      </c>
      <c r="C36" s="19" t="n">
        <f aca="false">C15/C$20*100</f>
        <v>0</v>
      </c>
      <c r="D36" s="19" t="n">
        <f aca="false">D15/D$20*100</f>
        <v>0</v>
      </c>
      <c r="E36" s="19" t="n">
        <f aca="false">E15/E$20*100</f>
        <v>0</v>
      </c>
      <c r="F36" s="19" t="n">
        <f aca="false">F15/F$20*100</f>
        <v>0</v>
      </c>
      <c r="G36" s="19" t="n">
        <f aca="false">G15/G$20*100</f>
        <v>0</v>
      </c>
      <c r="H36" s="19" t="n">
        <f aca="false">H15/H$20*100</f>
        <v>0</v>
      </c>
      <c r="I36" s="19" t="n">
        <f aca="false">I15/I$20*100</f>
        <v>0</v>
      </c>
      <c r="J36" s="19" t="n">
        <f aca="false">J15/J$20*100</f>
        <v>0</v>
      </c>
      <c r="K36" s="19" t="n">
        <f aca="false">K15/K$20*100</f>
        <v>0.0927505011519014</v>
      </c>
      <c r="L36" s="19" t="n">
        <f aca="false">L15/L$20*100</f>
        <v>0.0925428383784107</v>
      </c>
      <c r="M36" s="19" t="n">
        <f aca="false">M15/M$20*100</f>
        <v>0.0979524772497472</v>
      </c>
      <c r="N36" s="10"/>
      <c r="O36" s="10"/>
      <c r="P36" s="10"/>
      <c r="Q36" s="10"/>
      <c r="R36" s="10"/>
      <c r="S36" s="10"/>
      <c r="T36" s="10"/>
      <c r="U36" s="10"/>
    </row>
    <row r="37" s="11" customFormat="true" ht="15" hidden="false" customHeight="false" outlineLevel="0" collapsed="false">
      <c r="A37" s="7" t="str">
        <f aca="false">A16</f>
        <v>Ni</v>
      </c>
      <c r="B37" s="19" t="n">
        <f aca="false">B16/B$20*100</f>
        <v>0</v>
      </c>
      <c r="C37" s="19" t="n">
        <f aca="false">C16/C$20*100</f>
        <v>0</v>
      </c>
      <c r="D37" s="19" t="n">
        <f aca="false">D16/D$20*100</f>
        <v>0</v>
      </c>
      <c r="E37" s="19" t="n">
        <f aca="false">E16/E$20*100</f>
        <v>0</v>
      </c>
      <c r="F37" s="19" t="n">
        <f aca="false">F16/F$20*100</f>
        <v>0</v>
      </c>
      <c r="G37" s="19" t="n">
        <f aca="false">G16/G$20*100</f>
        <v>0</v>
      </c>
      <c r="H37" s="19" t="n">
        <f aca="false">H16/H$20*100</f>
        <v>0</v>
      </c>
      <c r="I37" s="19" t="n">
        <f aca="false">I16/I$20*100</f>
        <v>0</v>
      </c>
      <c r="J37" s="19" t="n">
        <f aca="false">J16/J$20*100</f>
        <v>0.00809519954666883</v>
      </c>
      <c r="K37" s="19" t="n">
        <f aca="false">K16/K$20*100</f>
        <v>0</v>
      </c>
      <c r="L37" s="19" t="n">
        <f aca="false">L16/L$20*100</f>
        <v>0</v>
      </c>
      <c r="M37" s="19" t="n">
        <f aca="false">M16/M$20*100</f>
        <v>0</v>
      </c>
      <c r="N37" s="10"/>
      <c r="O37" s="10"/>
      <c r="P37" s="10"/>
      <c r="Q37" s="10"/>
      <c r="R37" s="10"/>
      <c r="S37" s="10"/>
      <c r="T37" s="10"/>
      <c r="U37" s="10"/>
    </row>
    <row r="38" s="11" customFormat="true" ht="15" hidden="false" customHeight="false" outlineLevel="0" collapsed="false">
      <c r="A38" s="7" t="str">
        <f aca="false">A17</f>
        <v>P</v>
      </c>
      <c r="B38" s="19" t="n">
        <f aca="false">B17/B$20*100</f>
        <v>0</v>
      </c>
      <c r="C38" s="19" t="n">
        <f aca="false">C17/C$20*100</f>
        <v>0</v>
      </c>
      <c r="D38" s="19" t="n">
        <f aca="false">D17/D$20*100</f>
        <v>0</v>
      </c>
      <c r="E38" s="19" t="n">
        <f aca="false">E17/E$20*100</f>
        <v>0</v>
      </c>
      <c r="F38" s="19" t="n">
        <f aca="false">F17/F$20*100</f>
        <v>0</v>
      </c>
      <c r="G38" s="19" t="n">
        <f aca="false">G17/G$20*100</f>
        <v>0</v>
      </c>
      <c r="H38" s="19" t="n">
        <f aca="false">H17/H$20*100</f>
        <v>0</v>
      </c>
      <c r="I38" s="19" t="n">
        <f aca="false">I17/I$20*100</f>
        <v>0</v>
      </c>
      <c r="J38" s="19" t="n">
        <f aca="false">J17/J$20*100</f>
        <v>0</v>
      </c>
      <c r="K38" s="19" t="n">
        <f aca="false">K17/K$20*100</f>
        <v>25.9551805642821</v>
      </c>
      <c r="L38" s="19" t="n">
        <f aca="false">L17/L$20*100</f>
        <v>4.03009134873724</v>
      </c>
      <c r="M38" s="19" t="n">
        <f aca="false">M17/M$20*100</f>
        <v>1.02692113245703</v>
      </c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7" t="str">
        <f aca="false">A18</f>
        <v>Vn</v>
      </c>
      <c r="B39" s="19" t="n">
        <f aca="false">B18/B$20*100</f>
        <v>0</v>
      </c>
      <c r="C39" s="19" t="n">
        <f aca="false">C18/C$20*100</f>
        <v>0</v>
      </c>
      <c r="D39" s="19" t="n">
        <f aca="false">D18/D$20*100</f>
        <v>0</v>
      </c>
      <c r="E39" s="19" t="n">
        <f aca="false">E18/E$20*100</f>
        <v>0</v>
      </c>
      <c r="F39" s="19" t="n">
        <f aca="false">F18/F$20*100</f>
        <v>0</v>
      </c>
      <c r="G39" s="19" t="n">
        <f aca="false">G18/G$20*100</f>
        <v>0</v>
      </c>
      <c r="H39" s="19" t="n">
        <f aca="false">H18/H$20*100</f>
        <v>0</v>
      </c>
      <c r="I39" s="19" t="n">
        <f aca="false">I18/I$20*100</f>
        <v>0</v>
      </c>
      <c r="J39" s="19" t="n">
        <f aca="false">J18/J$20*100</f>
        <v>0.00809519954666883</v>
      </c>
      <c r="K39" s="19" t="n">
        <f aca="false">K18/K$20*100</f>
        <v>0</v>
      </c>
      <c r="L39" s="19" t="n">
        <f aca="false">L18/L$20*100</f>
        <v>0</v>
      </c>
      <c r="M39" s="19" t="n">
        <f aca="false">M18/M$20*100</f>
        <v>0</v>
      </c>
    </row>
    <row r="40" customFormat="false" ht="15" hidden="false" customHeight="false" outlineLevel="0" collapsed="false">
      <c r="A40" s="7" t="str">
        <f aca="false">A19</f>
        <v>Zn</v>
      </c>
      <c r="B40" s="19" t="n">
        <f aca="false">B19/B$20*100</f>
        <v>0.153374233128834</v>
      </c>
      <c r="C40" s="19" t="n">
        <f aca="false">C19/C$20*100</f>
        <v>0.172376642964878</v>
      </c>
      <c r="D40" s="19" t="n">
        <f aca="false">D19/D$20*100</f>
        <v>6.52709359605911</v>
      </c>
      <c r="E40" s="19" t="n">
        <f aca="false">E19/E$20*100</f>
        <v>8.27667750517292</v>
      </c>
      <c r="F40" s="19" t="n">
        <f aca="false">F19/F$20*100</f>
        <v>3.61663652802893</v>
      </c>
      <c r="G40" s="19" t="n">
        <f aca="false">G19/G$20*100</f>
        <v>3.68324125230203</v>
      </c>
      <c r="H40" s="19" t="n">
        <f aca="false">H19/H$20*100</f>
        <v>3.55169692186267</v>
      </c>
      <c r="I40" s="19" t="n">
        <f aca="false">I19/I$20*100</f>
        <v>0.155024621557542</v>
      </c>
      <c r="J40" s="19" t="n">
        <f aca="false">J19/J$20*100</f>
        <v>0.121427993200032</v>
      </c>
      <c r="K40" s="19" t="n">
        <f aca="false">K19/K$20*100</f>
        <v>0.004487927475092</v>
      </c>
      <c r="L40" s="19" t="n">
        <f aca="false">L19/L$20*100</f>
        <v>0.00447787927637471</v>
      </c>
      <c r="M40" s="19" t="n">
        <f aca="false">M19/M$20*100</f>
        <v>0.00473963599595551</v>
      </c>
    </row>
    <row r="41" s="18" customFormat="true" ht="14.25" hidden="false" customHeight="false" outlineLevel="0" collapsed="false">
      <c r="A41" s="15" t="s">
        <v>31</v>
      </c>
      <c r="B41" s="20" t="n">
        <f aca="false">SUM(B24:B40)</f>
        <v>100</v>
      </c>
      <c r="C41" s="20" t="n">
        <f aca="false">SUM(C24:C40)</f>
        <v>100</v>
      </c>
      <c r="D41" s="20" t="n">
        <f aca="false">SUM(D24:D40)</f>
        <v>100</v>
      </c>
      <c r="E41" s="20" t="n">
        <f aca="false">SUM(E24:E40)</f>
        <v>100</v>
      </c>
      <c r="F41" s="20" t="n">
        <f aca="false">SUM(F24:F40)</f>
        <v>100</v>
      </c>
      <c r="G41" s="20" t="n">
        <f aca="false">SUM(G24:G40)</f>
        <v>100</v>
      </c>
      <c r="H41" s="20" t="n">
        <f aca="false">SUM(H24:H40)</f>
        <v>100</v>
      </c>
      <c r="I41" s="20" t="n">
        <f aca="false">SUM(I24:I40)</f>
        <v>100</v>
      </c>
      <c r="J41" s="20" t="n">
        <f aca="false">SUM(J24:J40)</f>
        <v>100</v>
      </c>
      <c r="K41" s="20" t="n">
        <f aca="false">SUM(K24:K40)</f>
        <v>100</v>
      </c>
      <c r="L41" s="20" t="n">
        <f aca="false">SUM(L24:L40)</f>
        <v>100</v>
      </c>
      <c r="M41" s="20" t="n">
        <f aca="false">SUM(M24:M40)</f>
        <v>100</v>
      </c>
      <c r="N41" s="17"/>
      <c r="O41" s="17"/>
      <c r="P41" s="17"/>
      <c r="Q41" s="17"/>
      <c r="R41" s="17"/>
      <c r="S41" s="17"/>
      <c r="T41" s="17"/>
      <c r="U41" s="17"/>
    </row>
  </sheetData>
  <mergeCells count="4">
    <mergeCell ref="A1:A2"/>
    <mergeCell ref="B1:M1"/>
    <mergeCell ref="A22:A23"/>
    <mergeCell ref="B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1" width="17.85"/>
    <col collapsed="false" customWidth="true" hidden="false" outlineLevel="0" max="3" min="3" style="21" width="17.56"/>
    <col collapsed="false" customWidth="false" hidden="false" outlineLevel="0" max="257" min="4" style="2" width="9.14"/>
  </cols>
  <sheetData>
    <row r="1" s="17" customFormat="true" ht="14.25" hidden="false" customHeight="false" outlineLevel="0" collapsed="false">
      <c r="A1" s="22" t="s">
        <v>33</v>
      </c>
      <c r="B1" s="23" t="s">
        <v>34</v>
      </c>
      <c r="C1" s="23" t="s">
        <v>32</v>
      </c>
    </row>
    <row r="2" s="17" customFormat="true" ht="14.25" hidden="false" customHeight="false" outlineLevel="0" collapsed="false">
      <c r="A2" s="24"/>
      <c r="B2" s="25"/>
      <c r="C2" s="25"/>
    </row>
    <row r="3" customFormat="false" ht="15" hidden="false" customHeight="false" outlineLevel="0" collapsed="false">
      <c r="A3" s="26" t="s">
        <v>9</v>
      </c>
      <c r="B3" s="26"/>
      <c r="C3" s="26"/>
    </row>
    <row r="4" customFormat="false" ht="15" hidden="false" customHeight="false" outlineLevel="0" collapsed="false">
      <c r="A4" s="27" t="s">
        <v>35</v>
      </c>
      <c r="B4" s="28" t="n">
        <v>7.45</v>
      </c>
      <c r="C4" s="28" t="n">
        <f aca="false">B4/$B$14*100</f>
        <v>25.8590767094759</v>
      </c>
    </row>
    <row r="5" customFormat="false" ht="15" hidden="false" customHeight="false" outlineLevel="0" collapsed="false">
      <c r="A5" s="27" t="s">
        <v>36</v>
      </c>
      <c r="B5" s="28" t="n">
        <v>16.4</v>
      </c>
      <c r="C5" s="28" t="n">
        <f aca="false">B5/$B$14*100</f>
        <v>56.9246789309268</v>
      </c>
    </row>
    <row r="6" customFormat="false" ht="15" hidden="false" customHeight="false" outlineLevel="0" collapsed="false">
      <c r="A6" s="27" t="s">
        <v>37</v>
      </c>
      <c r="B6" s="28" t="n">
        <v>1.45</v>
      </c>
      <c r="C6" s="28" t="n">
        <f aca="false">B6/$B$14*100</f>
        <v>5.03297466157584</v>
      </c>
    </row>
    <row r="7" customFormat="false" ht="15" hidden="false" customHeight="false" outlineLevel="0" collapsed="false">
      <c r="A7" s="27" t="s">
        <v>38</v>
      </c>
      <c r="B7" s="28" t="n">
        <v>0.1</v>
      </c>
      <c r="C7" s="28" t="n">
        <f aca="false">B7/$B$14*100</f>
        <v>0.347101700798334</v>
      </c>
    </row>
    <row r="8" customFormat="false" ht="15" hidden="false" customHeight="false" outlineLevel="0" collapsed="false">
      <c r="A8" s="27" t="s">
        <v>39</v>
      </c>
      <c r="B8" s="28" t="n">
        <v>0.04</v>
      </c>
      <c r="C8" s="28" t="n">
        <f aca="false">B8/$B$14*100</f>
        <v>0.138840680319334</v>
      </c>
    </row>
    <row r="9" customFormat="false" ht="15" hidden="false" customHeight="false" outlineLevel="0" collapsed="false">
      <c r="A9" s="27" t="s">
        <v>40</v>
      </c>
      <c r="B9" s="28" t="n">
        <v>0.1</v>
      </c>
      <c r="C9" s="28" t="n">
        <f aca="false">B9/$B$14*100</f>
        <v>0.347101700798334</v>
      </c>
    </row>
    <row r="10" customFormat="false" ht="15" hidden="false" customHeight="false" outlineLevel="0" collapsed="false">
      <c r="A10" s="27" t="s">
        <v>41</v>
      </c>
      <c r="B10" s="28" t="n">
        <v>0.04</v>
      </c>
      <c r="C10" s="28" t="n">
        <f aca="false">B10/$B$14*100</f>
        <v>0.138840680319334</v>
      </c>
    </row>
    <row r="11" customFormat="false" ht="15" hidden="false" customHeight="false" outlineLevel="0" collapsed="false">
      <c r="A11" s="27" t="s">
        <v>42</v>
      </c>
      <c r="B11" s="28" t="n">
        <v>0.73</v>
      </c>
      <c r="C11" s="28" t="n">
        <f aca="false">B11/$B$14*100</f>
        <v>2.53384241582784</v>
      </c>
    </row>
    <row r="12" customFormat="false" ht="15" hidden="false" customHeight="false" outlineLevel="0" collapsed="false">
      <c r="A12" s="27" t="s">
        <v>43</v>
      </c>
      <c r="B12" s="28" t="n">
        <v>2.5</v>
      </c>
      <c r="C12" s="28" t="n">
        <f aca="false">B12/$B$14*100</f>
        <v>8.67754251995835</v>
      </c>
    </row>
    <row r="13" customFormat="false" ht="15" hidden="false" customHeight="false" outlineLevel="0" collapsed="false">
      <c r="A13" s="27"/>
      <c r="B13" s="28"/>
      <c r="C13" s="28"/>
    </row>
    <row r="14" s="18" customFormat="true" ht="14.25" hidden="false" customHeight="false" outlineLevel="0" collapsed="false">
      <c r="A14" s="29" t="s">
        <v>31</v>
      </c>
      <c r="B14" s="30" t="n">
        <f aca="false">SUM(B4:B13)</f>
        <v>28.81</v>
      </c>
      <c r="C14" s="30" t="n">
        <f aca="false">SUM(C4:C13)</f>
        <v>100</v>
      </c>
    </row>
    <row r="16" customFormat="false" ht="15" hidden="false" customHeight="false" outlineLevel="0" collapsed="false">
      <c r="A16" s="26" t="s">
        <v>8</v>
      </c>
      <c r="B16" s="26"/>
      <c r="C16" s="26"/>
    </row>
    <row r="17" customFormat="false" ht="15" hidden="false" customHeight="false" outlineLevel="0" collapsed="false">
      <c r="A17" s="27" t="s">
        <v>44</v>
      </c>
      <c r="B17" s="28" t="n">
        <v>0.1</v>
      </c>
      <c r="C17" s="28" t="n">
        <f aca="false">B17/$B$26*100</f>
        <v>1.09289617486339</v>
      </c>
    </row>
    <row r="18" customFormat="false" ht="15" hidden="false" customHeight="false" outlineLevel="0" collapsed="false">
      <c r="A18" s="27" t="s">
        <v>45</v>
      </c>
      <c r="B18" s="28" t="n">
        <v>0.2</v>
      </c>
      <c r="C18" s="28" t="n">
        <f aca="false">B18/$B$26*100</f>
        <v>2.18579234972678</v>
      </c>
    </row>
    <row r="19" customFormat="false" ht="15" hidden="false" customHeight="false" outlineLevel="0" collapsed="false">
      <c r="A19" s="27" t="s">
        <v>40</v>
      </c>
      <c r="B19" s="28" t="n">
        <v>1.4</v>
      </c>
      <c r="C19" s="28" t="n">
        <f aca="false">B19/$B$26*100</f>
        <v>15.3005464480874</v>
      </c>
    </row>
    <row r="20" customFormat="false" ht="15" hidden="false" customHeight="false" outlineLevel="0" collapsed="false">
      <c r="A20" s="27" t="s">
        <v>42</v>
      </c>
      <c r="B20" s="28" t="n">
        <v>2.2</v>
      </c>
      <c r="C20" s="28" t="n">
        <f aca="false">B20/$B$26*100</f>
        <v>24.0437158469945</v>
      </c>
    </row>
    <row r="21" customFormat="false" ht="15" hidden="false" customHeight="false" outlineLevel="0" collapsed="false">
      <c r="A21" s="27" t="s">
        <v>41</v>
      </c>
      <c r="B21" s="28" t="n">
        <v>0.1</v>
      </c>
      <c r="C21" s="28" t="n">
        <f aca="false">B21/$B$26*100</f>
        <v>1.09289617486339</v>
      </c>
    </row>
    <row r="22" customFormat="false" ht="15" hidden="false" customHeight="false" outlineLevel="0" collapsed="false">
      <c r="A22" s="27" t="s">
        <v>46</v>
      </c>
      <c r="B22" s="28" t="n">
        <v>5</v>
      </c>
      <c r="C22" s="28" t="n">
        <f aca="false">B22/$B$26*100</f>
        <v>54.6448087431694</v>
      </c>
    </row>
    <row r="23" customFormat="false" ht="15" hidden="false" customHeight="false" outlineLevel="0" collapsed="false">
      <c r="A23" s="27" t="s">
        <v>38</v>
      </c>
      <c r="B23" s="28" t="n">
        <v>0.1</v>
      </c>
      <c r="C23" s="28" t="n">
        <f aca="false">B23/$B$26*100</f>
        <v>1.09289617486339</v>
      </c>
    </row>
    <row r="24" customFormat="false" ht="15" hidden="false" customHeight="false" outlineLevel="0" collapsed="false">
      <c r="A24" s="27" t="s">
        <v>47</v>
      </c>
      <c r="B24" s="28" t="n">
        <v>0.05</v>
      </c>
      <c r="C24" s="28" t="n">
        <f aca="false">B24/$B$26*100</f>
        <v>0.546448087431694</v>
      </c>
    </row>
    <row r="25" customFormat="false" ht="15" hidden="false" customHeight="false" outlineLevel="0" collapsed="false">
      <c r="A25" s="27"/>
      <c r="B25" s="28"/>
      <c r="C25" s="28"/>
    </row>
    <row r="26" customFormat="false" ht="15" hidden="false" customHeight="false" outlineLevel="0" collapsed="false">
      <c r="A26" s="29" t="s">
        <v>31</v>
      </c>
      <c r="B26" s="30" t="n">
        <f aca="false">SUM(B17:B25)</f>
        <v>9.15</v>
      </c>
      <c r="C26" s="30" t="n">
        <f aca="false">SUM(C17:C25)</f>
        <v>100</v>
      </c>
    </row>
  </sheetData>
  <mergeCells count="2">
    <mergeCell ref="A3:C3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1T12:06:14Z</dcterms:created>
  <dc:creator>111</dc:creator>
  <dc:description/>
  <dc:language>en-US</dc:language>
  <cp:lastModifiedBy>111</cp:lastModifiedBy>
  <cp:lastPrinted>2009-07-11T15:30:01Z</cp:lastPrinted>
  <dcterms:modified xsi:type="dcterms:W3CDTF">2009-07-11T15:40:58Z</dcterms:modified>
  <cp:revision>0</cp:revision>
  <dc:subject/>
  <dc:title/>
</cp:coreProperties>
</file>