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937063"/>
        <c:axId val="960329"/>
      </c:stockChart>
      <c:catAx>
        <c:axId val="33937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29"/>
        <c:crossesAt val="0"/>
        <c:auto val="1"/>
        <c:lblAlgn val="ctr"/>
        <c:lblOffset val="100"/>
        <c:noMultiLvlLbl val="0"/>
      </c:catAx>
      <c:valAx>
        <c:axId val="9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70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36828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2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08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08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/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/>
      <c r="Q24" s="3"/>
      <c r="S24" s="103"/>
    </row>
    <row r="25" customFormat="false" ht="14.25" hidden="false" customHeight="false" outlineLevel="0" collapsed="false">
      <c r="B25" s="96" t="s">
        <v>49</v>
      </c>
      <c r="C25" s="97" t="n">
        <v>218</v>
      </c>
      <c r="D25" s="97" t="s">
        <v>50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/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0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/>
      <c r="Q26" s="3"/>
      <c r="S26" s="105"/>
    </row>
    <row r="27" customFormat="false" ht="15.75" hidden="false" customHeight="false" outlineLevel="0" collapsed="false">
      <c r="B27" s="110" t="s">
        <v>51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2</v>
      </c>
      <c r="N27" s="112"/>
      <c r="P27" s="102"/>
      <c r="Q27" s="113" t="s">
        <v>8</v>
      </c>
      <c r="R27" s="114"/>
      <c r="S27" s="115"/>
      <c r="T27" s="116" t="s">
        <v>53</v>
      </c>
      <c r="U27" s="116"/>
    </row>
    <row r="28" customFormat="false" ht="15.75" hidden="false" customHeight="false" outlineLevel="0" collapsed="false">
      <c r="B28" s="117" t="s">
        <v>54</v>
      </c>
      <c r="E28" s="111"/>
      <c r="F28" s="35" t="n">
        <v>206.027</v>
      </c>
      <c r="G28" s="1" t="s">
        <v>55</v>
      </c>
      <c r="L28" s="95"/>
      <c r="M28" s="95"/>
      <c r="N28" s="95"/>
      <c r="P28" s="102"/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6</v>
      </c>
      <c r="C30" s="126"/>
      <c r="D30" s="72" t="s">
        <v>11</v>
      </c>
      <c r="E30" s="73" t="n">
        <v>0.1246</v>
      </c>
      <c r="F30" s="35"/>
      <c r="G30" s="1" t="s">
        <v>57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8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59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0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1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2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3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59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4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5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6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7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8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69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0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1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2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3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4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5</v>
      </c>
    </row>
    <row r="49" customFormat="false" ht="15.75" hidden="false" customHeight="false" outlineLevel="0" collapsed="false">
      <c r="B49" s="166" t="s">
        <v>76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7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8</v>
      </c>
      <c r="C51" s="197" t="n">
        <v>1670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79</v>
      </c>
      <c r="C52" s="197" t="n">
        <v>544</v>
      </c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0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1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2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83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1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6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8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69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1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3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5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I92" s="1" t="n">
        <f aca="false">(BL98-BK98)/6</f>
        <v>0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5</v>
      </c>
      <c r="BK95" s="591" t="n">
        <v>0.3</v>
      </c>
      <c r="BL95" s="592" t="s">
        <v>75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49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1</v>
      </c>
    </row>
    <row r="149" customFormat="false" ht="14.25" hidden="false" customHeight="false" outlineLevel="0" collapsed="false">
      <c r="BE149" s="117" t="s">
        <v>54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6</v>
      </c>
    </row>
    <row r="152" customFormat="false" ht="18.75" hidden="false" customHeight="false" outlineLevel="0" collapsed="false">
      <c r="BE152" s="87" t="s">
        <v>58</v>
      </c>
    </row>
    <row r="153" customFormat="false" ht="28.5" hidden="false" customHeight="false" outlineLevel="0" collapsed="false">
      <c r="BE153" s="134" t="s">
        <v>59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0</v>
      </c>
    </row>
    <row r="156" customFormat="false" ht="15.75" hidden="false" customHeight="false" outlineLevel="0" collapsed="false">
      <c r="BE156" s="164" t="s">
        <v>61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2</v>
      </c>
    </row>
    <row r="159" customFormat="false" ht="14.25" hidden="false" customHeight="false" outlineLevel="0" collapsed="false">
      <c r="BE159" s="166" t="s">
        <v>63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4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7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0</v>
      </c>
    </row>
    <row r="166" customFormat="false" ht="15" hidden="false" customHeight="false" outlineLevel="0" collapsed="false">
      <c r="BE166" s="192" t="s">
        <v>72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4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6</v>
      </c>
    </row>
    <row r="171" customFormat="false" ht="14.25" hidden="false" customHeight="false" outlineLevel="0" collapsed="false">
      <c r="BE171" s="166" t="s">
        <v>77</v>
      </c>
    </row>
    <row r="172" customFormat="false" ht="14.25" hidden="false" customHeight="false" outlineLevel="0" collapsed="false">
      <c r="BE172" s="166" t="s">
        <v>78</v>
      </c>
    </row>
    <row r="173" customFormat="false" ht="15" hidden="false" customHeight="false" outlineLevel="0" collapsed="false">
      <c r="BE173" s="192" t="s">
        <v>80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HCO3</v>
      </c>
      <c r="W16" s="722" t="n">
        <f aca="false">IF(V16="HCO3",21.754636,IF(V16="CO3",10.7145,""))</f>
        <v>21.754636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45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337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3906</v>
      </c>
      <c r="V17" s="734" t="n">
        <f aca="false">IF(P17=Данные!B23,Данные!E23,IF(P17=Данные!B24,Данные!E24,IF(P17=Данные!B25,Данные!E25,IF(P17=Данные!B26,Данные!E26,""))))</f>
        <v>0.609467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83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1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H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19</v>
      </c>
      <c r="P46" s="795" t="s">
        <v>222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0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3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4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5</v>
      </c>
      <c r="Q59" s="806" t="n">
        <f aca="false">IF(R59="",0,R59+0)</f>
        <v>0</v>
      </c>
      <c r="R59" s="807"/>
      <c r="S59" s="804"/>
      <c r="T59" s="804"/>
      <c r="U59" s="804" t="s">
        <v>226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7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28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29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0</v>
      </c>
      <c r="U65" s="818" t="s">
        <v>228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28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1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2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3</v>
      </c>
      <c r="V68" s="804"/>
      <c r="W68" s="804"/>
    </row>
    <row r="69" customFormat="false" ht="15" hidden="false" customHeight="false" outlineLevel="0" collapsed="false">
      <c r="P69" s="820" t="s">
        <v>234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5</v>
      </c>
      <c r="Q70" s="822" t="n">
        <f aca="false">Q57</f>
        <v>0</v>
      </c>
      <c r="R70" s="804"/>
      <c r="S70" s="804"/>
      <c r="T70" s="804"/>
      <c r="U70" s="804" t="s">
        <v>236</v>
      </c>
      <c r="V70" s="804"/>
      <c r="W70" s="804"/>
    </row>
    <row r="71" customFormat="false" ht="16.5" hidden="false" customHeight="false" outlineLevel="0" collapsed="false">
      <c r="P71" s="820" t="s">
        <v>237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38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39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0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1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2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3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4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5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6</v>
      </c>
      <c r="Q80" s="824" t="s">
        <v>247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48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49</v>
      </c>
      <c r="R86" s="830" t="s">
        <v>250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1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2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3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4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5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6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7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58</v>
      </c>
      <c r="F8" s="843"/>
      <c r="G8" s="843"/>
      <c r="H8" s="843"/>
      <c r="I8" s="843"/>
      <c r="J8" s="843"/>
      <c r="K8" s="694"/>
      <c r="L8" s="694"/>
      <c r="M8" s="694"/>
      <c r="N8" s="844" t="s">
        <v>259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0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1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2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3</v>
      </c>
      <c r="I18" s="871"/>
      <c r="J18" s="871"/>
      <c r="K18" s="871"/>
      <c r="L18" s="871"/>
      <c r="M18" s="871"/>
      <c r="N18" s="871"/>
      <c r="O18" s="722" t="s">
        <v>264</v>
      </c>
      <c r="P18" s="872" t="str">
        <f aca="false">IF(K19=AH35,"HCO3",IF(K19=AH36,"HCO3",IF(K19=AH37,"CO3",IF(K19=AH38,"CO3",""))))</f>
        <v/>
      </c>
      <c r="Q18" s="873" t="s">
        <v>265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6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68</v>
      </c>
      <c r="AH37" s="96" t="s">
        <v>49</v>
      </c>
      <c r="AI37" s="97" t="n">
        <v>218</v>
      </c>
      <c r="AJ37" s="97" t="s">
        <v>50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68</v>
      </c>
      <c r="AH38" s="106" t="s">
        <v>37</v>
      </c>
      <c r="AI38" s="107" t="n">
        <v>1110</v>
      </c>
      <c r="AJ38" s="107" t="s">
        <v>50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6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7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8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79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0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0</v>
      </c>
      <c r="F24" s="903" t="s">
        <v>271</v>
      </c>
      <c r="G24" s="903" t="s">
        <v>272</v>
      </c>
      <c r="H24" s="903"/>
      <c r="I24" s="903"/>
      <c r="J24" s="903" t="s">
        <v>273</v>
      </c>
      <c r="K24" s="903" t="s">
        <v>274</v>
      </c>
      <c r="L24" s="903" t="s">
        <v>275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6</v>
      </c>
      <c r="H25" s="905" t="s">
        <v>277</v>
      </c>
      <c r="I25" s="905" t="s">
        <v>278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79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0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1</v>
      </c>
      <c r="E4" s="926" t="s">
        <v>282</v>
      </c>
      <c r="F4" s="926" t="s">
        <v>283</v>
      </c>
      <c r="G4" s="926" t="s">
        <v>284</v>
      </c>
      <c r="H4" s="926" t="s">
        <v>285</v>
      </c>
      <c r="I4" s="926" t="s">
        <v>286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7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88</v>
      </c>
      <c r="F2" s="950" t="s">
        <v>289</v>
      </c>
      <c r="G2" s="951" t="s">
        <v>290</v>
      </c>
      <c r="H2" s="951" t="s">
        <v>291</v>
      </c>
      <c r="I2" s="951" t="s">
        <v>292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3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4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5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6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7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298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299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3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4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5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6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7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298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299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3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4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5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6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7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298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299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3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4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5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6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7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298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299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3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4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5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6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7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298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299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3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4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5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6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7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298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299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3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4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5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6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7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298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299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3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4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5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6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7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298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299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3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4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5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6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7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298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299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3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4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5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6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7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298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299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3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4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5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6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7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298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299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3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4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5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6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7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298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299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3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4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5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6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7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298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299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3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4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5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6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7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298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299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3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4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5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6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7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298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299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3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4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5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6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7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298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299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3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4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5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6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7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298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299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3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4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5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6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7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298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299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3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4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5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6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7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298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299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3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4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5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6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7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298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299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3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4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5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6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7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298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299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3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4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5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6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7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298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299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3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4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5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6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7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298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299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3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4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5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6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7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298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299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3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4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5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6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7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298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299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3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4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5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6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7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298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299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3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4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5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6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7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298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299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3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4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5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6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7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298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299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3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4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5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6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7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298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299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3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4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5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6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7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298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299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3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4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5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6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7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298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299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3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4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5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6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7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298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299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3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4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5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6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7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298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299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3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4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5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6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7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298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299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3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4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5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6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7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298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299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3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4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5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6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7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298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299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3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4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5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6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7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298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299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3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4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5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6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7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298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299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3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4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5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6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7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298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299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3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4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5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6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7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298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299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3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4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5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6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7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298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299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3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4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5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6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7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298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299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3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4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5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6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7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298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299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3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4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5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6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7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298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299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3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4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5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6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7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298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299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3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4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5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6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7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298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299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3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4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5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6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7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298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299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3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4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5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6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7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298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299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3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4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5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6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7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298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299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3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4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5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6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7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298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299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3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4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5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6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7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298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299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3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4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5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32:37Z</dcterms:modified>
  <cp:revision>0</cp:revision>
  <dc:subject/>
  <dc:title/>
</cp:coreProperties>
</file>