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N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ТОВАР УЖЕ В ПРОДАЖЕ</t>
  </si>
  <si>
    <t xml:space="preserve"> КОД</t>
  </si>
  <si>
    <t xml:space="preserve">НАИМЕНОВАНИЕ</t>
  </si>
  <si>
    <t xml:space="preserve">ОПИСАНИЕ</t>
  </si>
  <si>
    <t xml:space="preserve">ЦЕНА ЕВРО </t>
  </si>
  <si>
    <t xml:space="preserve">ЦЕНА ГРН</t>
  </si>
  <si>
    <t xml:space="preserve">0016.000 </t>
  </si>
  <si>
    <t xml:space="preserve">COMPACT KIT 16</t>
  </si>
  <si>
    <t xml:space="preserve">КОМПЛЕКТ 16</t>
  </si>
  <si>
    <t xml:space="preserve">0019.000 </t>
  </si>
  <si>
    <t xml:space="preserve">SYSTEM KIT 19</t>
  </si>
  <si>
    <t xml:space="preserve">КОМПЛЕКТ 19</t>
  </si>
  <si>
    <t xml:space="preserve">0220.510 </t>
  </si>
  <si>
    <t xml:space="preserve">PROTECTIVE GLOVES</t>
  </si>
  <si>
    <t xml:space="preserve">ЗАЩИТНЫЕ РУКАВИЦЫ</t>
  </si>
  <si>
    <t xml:space="preserve">0240\3 </t>
  </si>
  <si>
    <t xml:space="preserve">AUTOMATIC SKIMMER 240\3</t>
  </si>
  <si>
    <t xml:space="preserve">АВТОМАТИЧЕСКИЙ ПЕНООТДЕЛИТЕЛЬ</t>
  </si>
  <si>
    <t xml:space="preserve">0500.000 </t>
  </si>
  <si>
    <t xml:space="preserve">REEFPACK 500</t>
  </si>
  <si>
    <t xml:space="preserve">РИФ 500</t>
  </si>
  <si>
    <t xml:space="preserve">1073.000</t>
  </si>
  <si>
    <t xml:space="preserve">INLET HOSE AND FITTINGS</t>
  </si>
  <si>
    <t xml:space="preserve">РУКАВ ВХОДА И КОМПЛЕКТУЮЩИЕ</t>
  </si>
  <si>
    <t xml:space="preserve">1074\2 </t>
  </si>
  <si>
    <t xml:space="preserve">OUTLET FOR RETROFIT</t>
  </si>
  <si>
    <t xml:space="preserve">РУКАВ ВЫХОДА</t>
  </si>
  <si>
    <t xml:space="preserve">1075\2 </t>
  </si>
  <si>
    <t xml:space="preserve">OUTLET HOSE AND FITTING</t>
  </si>
  <si>
    <t xml:space="preserve">РУКАВ ВЫХОДА И КОМПЛЕКТУЮЩИЕ</t>
  </si>
  <si>
    <t xml:space="preserve">1076\2 </t>
  </si>
  <si>
    <t xml:space="preserve">WALL OUTLET FOR GLASS BOREHOLES</t>
  </si>
  <si>
    <t xml:space="preserve">НАСТЕННЫЙ РУКАВ ВЫХОДА</t>
  </si>
  <si>
    <t xml:space="preserve">1077.00 </t>
  </si>
  <si>
    <t xml:space="preserve">CENTRAL OUTLET</t>
  </si>
  <si>
    <t xml:space="preserve">ЦЕНТРАЛЬНЫЙ РУКАВ ВЫХОДА</t>
  </si>
  <si>
    <t xml:space="preserve">1077.100 </t>
  </si>
  <si>
    <t xml:space="preserve">SCREW CONNECTION AND PIPE</t>
  </si>
  <si>
    <t xml:space="preserve">ШУРУПЫ И ТРУБА</t>
  </si>
  <si>
    <t xml:space="preserve">1674\3 </t>
  </si>
  <si>
    <t xml:space="preserve">SYSTEM CALCIUM AUTOMAT</t>
  </si>
  <si>
    <t xml:space="preserve">СИСТЕМА КАЛЬЦИЙ-АВТОМАТ</t>
  </si>
  <si>
    <t xml:space="preserve">3110\2 </t>
  </si>
  <si>
    <t xml:space="preserve">AUTOMATIC SKIMMER</t>
  </si>
  <si>
    <t xml:space="preserve">3115\2 </t>
  </si>
  <si>
    <t xml:space="preserve">3130\2 </t>
  </si>
  <si>
    <t xml:space="preserve">3155.000</t>
  </si>
  <si>
    <t xml:space="preserve">OSMOLATOR UNIVERSAL</t>
  </si>
  <si>
    <t xml:space="preserve">УНИВЕРСАЛЬНЫЙ ОСМОЛЯТОР</t>
  </si>
  <si>
    <t xml:space="preserve">7080.000 </t>
  </si>
  <si>
    <t xml:space="preserve">THEBEN TIMER 7080</t>
  </si>
  <si>
    <t xml:space="preserve">РЕЛЕ ВРЕМЕНИ</t>
  </si>
  <si>
    <t xml:space="preserve">0800.010</t>
  </si>
  <si>
    <t xml:space="preserve">FILTER CARTRIDGE 135MM, 5PCS</t>
  </si>
  <si>
    <t xml:space="preserve">КАРТРИДЖ ДЛЯ ФИЛЬТРА</t>
  </si>
  <si>
    <t xml:space="preserve">CM01 </t>
  </si>
  <si>
    <t xml:space="preserve">COMLINE KIT</t>
  </si>
  <si>
    <t xml:space="preserve">КОМПЛЕКТ </t>
  </si>
  <si>
    <t xml:space="preserve">CM05</t>
  </si>
  <si>
    <t xml:space="preserve">КОМПЛЕКТ</t>
  </si>
  <si>
    <t xml:space="preserve">TF02 </t>
  </si>
  <si>
    <t xml:space="preserve">TURBELLE ELECTRONIC KIT</t>
  </si>
  <si>
    <t xml:space="preserve">ЭЛЕКТРОННЫЙ КОМПЛЕКТ</t>
  </si>
  <si>
    <t xml:space="preserve">TF0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#,##0.00&quot; грн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na_open_window(&apos;win&apos;,%20&apos;TUNZE/0016.000.htm&apos;,%200,%200,%20255,%20200,%200,%200,%200,%201,%200)" TargetMode="External"/><Relationship Id="rId2" Type="http://schemas.openxmlformats.org/officeDocument/2006/relationships/hyperlink" Target="javascript:na_open_window(&apos;win&apos;,%20&apos;TUNZE/0019/0016.000.htm&apos;,%200,%200,%20255,%20227,%200,%200,%200,%201,%200)" TargetMode="External"/><Relationship Id="rId3" Type="http://schemas.openxmlformats.org/officeDocument/2006/relationships/hyperlink" Target="javascript:na_open_window(&apos;win&apos;,%20&apos;TUNZE/0220.510.htm&apos;,%200,%200,%20198,%20142,%200,%200,%200,%201,%200)" TargetMode="External"/><Relationship Id="rId4" Type="http://schemas.openxmlformats.org/officeDocument/2006/relationships/hyperlink" Target="javascript:na_open_window(&apos;win&apos;,%20&apos;TUNZE/0240.3.htm&apos;,%200,%200,%20340,%20198,%200,%200,%200,%200,%200)" TargetMode="External"/><Relationship Id="rId5" Type="http://schemas.openxmlformats.org/officeDocument/2006/relationships/hyperlink" Target="javascript:na_open_window(&apos;win&apos;,%20&apos;TUNZE/0500.000.htm&apos;,%200,%200,%20255,%20500,%200,%200,%200,%201,%200)" TargetMode="External"/><Relationship Id="rId6" Type="http://schemas.openxmlformats.org/officeDocument/2006/relationships/hyperlink" Target="javascript:na_open_window(&apos;win&apos;,%20&apos;TUNZE/1073.000.htm&apos;,%200,%200,%20311,%20128,%200,%200,%200,%201,%200)" TargetMode="External"/><Relationship Id="rId7" Type="http://schemas.openxmlformats.org/officeDocument/2006/relationships/hyperlink" Target="javascript:na_open_window(&apos;win&apos;,%20&apos;TUNZE/1074.2.htm&apos;,%200,%200,%20405,%20245,%200,%200,%200,%201,%200)" TargetMode="External"/><Relationship Id="rId8" Type="http://schemas.openxmlformats.org/officeDocument/2006/relationships/hyperlink" Target="javascript:na_open_window(&apos;win&apos;,%20&apos;TUNZE/1075.2.htm&apos;,%200,%200,%20311,%20128,%200,%200,%200,%201,%200)" TargetMode="External"/><Relationship Id="rId9" Type="http://schemas.openxmlformats.org/officeDocument/2006/relationships/hyperlink" Target="javascript:na_open_window(&apos;win&apos;,%20&apos;TUNZE/1076.2.htm&apos;,%200,%200,%20405,%20245,%200,%200,%200,%201,%200)" TargetMode="External"/><Relationship Id="rId10" Type="http://schemas.openxmlformats.org/officeDocument/2006/relationships/hyperlink" Target="javascript:na_open_window(&apos;win&apos;,%20&apos;TUNZE/1077.00.htm&apos;,%200,%200,%20405,%20245,%200,%200,%200,%201,%200)" TargetMode="External"/><Relationship Id="rId11" Type="http://schemas.openxmlformats.org/officeDocument/2006/relationships/hyperlink" Target="javascript:na_open_window(&apos;win&apos;,%20&apos;TUNZE/1077.100.htm&apos;,%200,%200,%20311,%20227,%200,%200,%200,%201,%200)" TargetMode="External"/><Relationship Id="rId12" Type="http://schemas.openxmlformats.org/officeDocument/2006/relationships/hyperlink" Target="javascript:na_open_window(&apos;win&apos;,%20&apos;TUNZE/1674.3.htm&apos;,%200,%200,%20255,%20283,%200,%200,%200,%201,%200)" TargetMode="External"/><Relationship Id="rId13" Type="http://schemas.openxmlformats.org/officeDocument/2006/relationships/hyperlink" Target="javascript:na_open_window(&apos;win&apos;,%20&apos;TUNZE/3110.2.htm&apos;,%200,%200,%20227,%20190,%200,%200,%200,%200,%200)" TargetMode="External"/><Relationship Id="rId14" Type="http://schemas.openxmlformats.org/officeDocument/2006/relationships/hyperlink" Target="javascript:na_open_window(&apos;win&apos;,%20&apos;TUNZE/3115.2.htm&apos;,%200,%200,%20227,%20227,%200,%200,%200,%200,%200)" TargetMode="External"/><Relationship Id="rId15" Type="http://schemas.openxmlformats.org/officeDocument/2006/relationships/hyperlink" Target="javascript:na_open_window(&apos;win&apos;,%20&apos;TUNZE/3130.2.htm&apos;,%200,%200,%20227,%20203,%200,%200,%200,%200,%200)" TargetMode="External"/><Relationship Id="rId16" Type="http://schemas.openxmlformats.org/officeDocument/2006/relationships/hyperlink" Target="javascript:na_open_window(&apos;win&apos;,%20&apos;TUNZE/3155.000.htm&apos;,%200,%200,%20255,%20142,%200,%200,%200,%201,%200)" TargetMode="External"/><Relationship Id="rId17" Type="http://schemas.openxmlformats.org/officeDocument/2006/relationships/hyperlink" Target="javascript:na_open_window(&apos;win&apos;,%20&apos;TUNZE/7080.000.htm&apos;,%200,%200,%20292,%20171,%200,%200,%200,%201,%200)" TargetMode="External"/><Relationship Id="rId18" Type="http://schemas.openxmlformats.org/officeDocument/2006/relationships/hyperlink" Target="javascript:na_open_window(&apos;win&apos;,%20&apos;TUNZE/0800.010.htm&apos;,%200,%200,%20255,%20113,%200,%200,%200,%201,%200)" TargetMode="External"/><Relationship Id="rId19" Type="http://schemas.openxmlformats.org/officeDocument/2006/relationships/hyperlink" Target="javascript:na_open_window(&apos;win&apos;,%20&apos;TUNZE/CM01.htm&apos;,%200,%200,%20227,%20198,%200,%200,%200,%200,%200)" TargetMode="External"/><Relationship Id="rId20" Type="http://schemas.openxmlformats.org/officeDocument/2006/relationships/hyperlink" Target="javascript:na_open_window(&apos;win&apos;,%20&apos;TUNZE/CM05.htm&apos;,%200,%200,%20227,%20227,%200,%200,%200,%200,%200)" TargetMode="External"/><Relationship Id="rId21" Type="http://schemas.openxmlformats.org/officeDocument/2006/relationships/hyperlink" Target="javascript:na_open_window(&apos;win&apos;,%20&apos;TUNZE/TF02.htm&apos;,%200,%200,%20255,%20170,%200,%200,%200,%201,%200)" TargetMode="External"/><Relationship Id="rId22" Type="http://schemas.openxmlformats.org/officeDocument/2006/relationships/hyperlink" Target="javascript:na_open_window(&apos;win&apos;,%20&apos;TUNZE/TF05.htm&apos;,%200,%200,%20227,%20170,%200,%200,%200,%200,%200)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2" activeCellId="0" sqref="E1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2.85"/>
    <col collapsed="false" customWidth="true" hidden="false" outlineLevel="0" max="3" min="3" style="0" width="23.85"/>
    <col collapsed="false" customWidth="true" hidden="false" outlineLevel="0" max="4" min="4" style="1" width="9.7"/>
    <col collapsed="false" customWidth="true" hidden="false" outlineLevel="0" max="5" min="5" style="2" width="12.14"/>
  </cols>
  <sheetData>
    <row r="9" customFormat="false" ht="12.75" hidden="false" customHeight="false" outlineLevel="0" collapsed="false">
      <c r="A9" s="3" t="s">
        <v>0</v>
      </c>
      <c r="B9" s="3"/>
      <c r="C9" s="3"/>
      <c r="D9" s="3"/>
      <c r="E9" s="3"/>
    </row>
    <row r="10" customFormat="false" ht="12.75" hidden="false" customHeight="true" outlineLevel="0" collapsed="false">
      <c r="A10" s="4" t="s">
        <v>1</v>
      </c>
      <c r="B10" s="4" t="s">
        <v>2</v>
      </c>
      <c r="C10" s="4" t="s">
        <v>3</v>
      </c>
      <c r="D10" s="5" t="s">
        <v>4</v>
      </c>
      <c r="E10" s="6" t="s">
        <v>5</v>
      </c>
    </row>
    <row r="11" customFormat="false" ht="12.75" hidden="false" customHeight="false" outlineLevel="0" collapsed="false">
      <c r="A11" s="4"/>
      <c r="B11" s="4"/>
      <c r="C11" s="4"/>
      <c r="D11" s="5"/>
      <c r="E11" s="6"/>
    </row>
    <row r="12" customFormat="false" ht="12.75" hidden="false" customHeight="false" outlineLevel="0" collapsed="false">
      <c r="A12" s="7" t="s">
        <v>6</v>
      </c>
      <c r="B12" s="8" t="s">
        <v>7</v>
      </c>
      <c r="C12" s="8" t="s">
        <v>8</v>
      </c>
      <c r="D12" s="9" t="n">
        <v>735</v>
      </c>
      <c r="E12" s="10" t="n">
        <f aca="false">D12*6.48</f>
        <v>4762.8</v>
      </c>
    </row>
    <row r="13" customFormat="false" ht="12.75" hidden="false" customHeight="false" outlineLevel="0" collapsed="false">
      <c r="A13" s="7" t="s">
        <v>9</v>
      </c>
      <c r="B13" s="8" t="s">
        <v>10</v>
      </c>
      <c r="C13" s="8" t="s">
        <v>11</v>
      </c>
      <c r="D13" s="9" t="n">
        <v>1140</v>
      </c>
      <c r="E13" s="10" t="n">
        <f aca="false">D13*6.48</f>
        <v>7387.2</v>
      </c>
    </row>
    <row r="14" customFormat="false" ht="12.75" hidden="false" customHeight="false" outlineLevel="0" collapsed="false">
      <c r="A14" s="7" t="s">
        <v>12</v>
      </c>
      <c r="B14" s="8" t="s">
        <v>13</v>
      </c>
      <c r="C14" s="8" t="s">
        <v>14</v>
      </c>
      <c r="D14" s="9" t="n">
        <v>4.81</v>
      </c>
      <c r="E14" s="10" t="n">
        <f aca="false">D14*6.48</f>
        <v>31.1688</v>
      </c>
    </row>
    <row r="15" customFormat="false" ht="25.5" hidden="false" customHeight="false" outlineLevel="0" collapsed="false">
      <c r="A15" s="7" t="s">
        <v>15</v>
      </c>
      <c r="B15" s="8" t="s">
        <v>16</v>
      </c>
      <c r="C15" s="8" t="s">
        <v>17</v>
      </c>
      <c r="D15" s="9" t="n">
        <v>430</v>
      </c>
      <c r="E15" s="10" t="n">
        <f aca="false">D15*6.48</f>
        <v>2786.4</v>
      </c>
    </row>
    <row r="16" customFormat="false" ht="12.75" hidden="false" customHeight="false" outlineLevel="0" collapsed="false">
      <c r="A16" s="7" t="s">
        <v>18</v>
      </c>
      <c r="B16" s="8" t="s">
        <v>19</v>
      </c>
      <c r="C16" s="8" t="s">
        <v>20</v>
      </c>
      <c r="D16" s="9" t="n">
        <v>431.71</v>
      </c>
      <c r="E16" s="10" t="n">
        <f aca="false">D16*6.48</f>
        <v>2797.4808</v>
      </c>
    </row>
    <row r="17" customFormat="false" ht="25.5" hidden="false" customHeight="false" outlineLevel="0" collapsed="false">
      <c r="A17" s="7" t="s">
        <v>21</v>
      </c>
      <c r="B17" s="8" t="s">
        <v>22</v>
      </c>
      <c r="C17" s="8" t="s">
        <v>23</v>
      </c>
      <c r="D17" s="9" t="n">
        <v>40.74</v>
      </c>
      <c r="E17" s="10" t="n">
        <f aca="false">D17*6.48</f>
        <v>263.9952</v>
      </c>
    </row>
    <row r="18" customFormat="false" ht="12.75" hidden="false" customHeight="false" outlineLevel="0" collapsed="false">
      <c r="A18" s="7" t="s">
        <v>24</v>
      </c>
      <c r="B18" s="8" t="s">
        <v>25</v>
      </c>
      <c r="C18" s="8" t="s">
        <v>26</v>
      </c>
      <c r="D18" s="9" t="n">
        <v>86.57</v>
      </c>
      <c r="E18" s="10" t="n">
        <f aca="false">D18*6.48</f>
        <v>560.9736</v>
      </c>
    </row>
    <row r="19" customFormat="false" ht="25.5" hidden="false" customHeight="false" outlineLevel="0" collapsed="false">
      <c r="A19" s="7" t="s">
        <v>27</v>
      </c>
      <c r="B19" s="8" t="s">
        <v>28</v>
      </c>
      <c r="C19" s="8" t="s">
        <v>29</v>
      </c>
      <c r="D19" s="9" t="n">
        <v>29.26</v>
      </c>
      <c r="E19" s="10" t="n">
        <f aca="false">D19*6.48</f>
        <v>189.6048</v>
      </c>
    </row>
    <row r="20" customFormat="false" ht="25.5" hidden="false" customHeight="false" outlineLevel="0" collapsed="false">
      <c r="A20" s="7" t="s">
        <v>30</v>
      </c>
      <c r="B20" s="8" t="s">
        <v>31</v>
      </c>
      <c r="C20" s="8" t="s">
        <v>32</v>
      </c>
      <c r="D20" s="9" t="n">
        <v>82.7</v>
      </c>
      <c r="E20" s="10" t="n">
        <f aca="false">D20*6.48</f>
        <v>535.896</v>
      </c>
    </row>
    <row r="21" customFormat="false" ht="25.5" hidden="false" customHeight="false" outlineLevel="0" collapsed="false">
      <c r="A21" s="7" t="s">
        <v>33</v>
      </c>
      <c r="B21" s="8" t="s">
        <v>34</v>
      </c>
      <c r="C21" s="8" t="s">
        <v>35</v>
      </c>
      <c r="D21" s="9" t="n">
        <v>82.7</v>
      </c>
      <c r="E21" s="10" t="n">
        <f aca="false">D21*6.48</f>
        <v>535.896</v>
      </c>
    </row>
    <row r="22" customFormat="false" ht="25.5" hidden="false" customHeight="false" outlineLevel="0" collapsed="false">
      <c r="A22" s="7" t="s">
        <v>36</v>
      </c>
      <c r="B22" s="8" t="s">
        <v>37</v>
      </c>
      <c r="C22" s="8" t="s">
        <v>38</v>
      </c>
      <c r="D22" s="9" t="n">
        <v>27</v>
      </c>
      <c r="E22" s="10" t="n">
        <f aca="false">D22*6.48</f>
        <v>174.96</v>
      </c>
    </row>
    <row r="23" customFormat="false" ht="25.5" hidden="false" customHeight="false" outlineLevel="0" collapsed="false">
      <c r="A23" s="7" t="s">
        <v>39</v>
      </c>
      <c r="B23" s="8" t="s">
        <v>40</v>
      </c>
      <c r="C23" s="8" t="s">
        <v>41</v>
      </c>
      <c r="D23" s="9" t="n">
        <v>166.9</v>
      </c>
      <c r="E23" s="10" t="n">
        <f aca="false">D23*6.48</f>
        <v>1081.512</v>
      </c>
    </row>
    <row r="24" customFormat="false" ht="25.5" hidden="false" customHeight="false" outlineLevel="0" collapsed="false">
      <c r="A24" s="7" t="s">
        <v>42</v>
      </c>
      <c r="B24" s="8" t="s">
        <v>43</v>
      </c>
      <c r="C24" s="8" t="s">
        <v>17</v>
      </c>
      <c r="D24" s="9" t="n">
        <v>105</v>
      </c>
      <c r="E24" s="10" t="n">
        <f aca="false">D24*6.48</f>
        <v>680.4</v>
      </c>
    </row>
    <row r="25" customFormat="false" ht="25.5" hidden="false" customHeight="false" outlineLevel="0" collapsed="false">
      <c r="A25" s="7" t="s">
        <v>44</v>
      </c>
      <c r="B25" s="8" t="s">
        <v>43</v>
      </c>
      <c r="C25" s="8" t="s">
        <v>17</v>
      </c>
      <c r="D25" s="9" t="n">
        <v>201.2</v>
      </c>
      <c r="E25" s="10" t="n">
        <f aca="false">D25*6.48</f>
        <v>1303.776</v>
      </c>
    </row>
    <row r="26" customFormat="false" ht="25.5" hidden="false" customHeight="false" outlineLevel="0" collapsed="false">
      <c r="A26" s="7" t="s">
        <v>45</v>
      </c>
      <c r="B26" s="8" t="s">
        <v>43</v>
      </c>
      <c r="C26" s="8" t="s">
        <v>17</v>
      </c>
      <c r="D26" s="9" t="n">
        <v>285</v>
      </c>
      <c r="E26" s="10" t="n">
        <f aca="false">D26*6.48</f>
        <v>1846.8</v>
      </c>
    </row>
    <row r="27" customFormat="false" ht="25.5" hidden="false" customHeight="false" outlineLevel="0" collapsed="false">
      <c r="A27" s="7" t="s">
        <v>46</v>
      </c>
      <c r="B27" s="8" t="s">
        <v>47</v>
      </c>
      <c r="C27" s="8" t="s">
        <v>48</v>
      </c>
      <c r="D27" s="9" t="n">
        <v>137.77</v>
      </c>
      <c r="E27" s="10" t="n">
        <f aca="false">D27*6.48</f>
        <v>892.7496</v>
      </c>
    </row>
    <row r="28" customFormat="false" ht="12.75" hidden="false" customHeight="false" outlineLevel="0" collapsed="false">
      <c r="A28" s="7" t="s">
        <v>49</v>
      </c>
      <c r="B28" s="8" t="s">
        <v>50</v>
      </c>
      <c r="C28" s="8" t="s">
        <v>51</v>
      </c>
      <c r="D28" s="9" t="n">
        <v>22</v>
      </c>
      <c r="E28" s="10" t="n">
        <f aca="false">D28*6.48</f>
        <v>142.56</v>
      </c>
    </row>
    <row r="29" customFormat="false" ht="25.5" hidden="false" customHeight="false" outlineLevel="0" collapsed="false">
      <c r="A29" s="7" t="s">
        <v>52</v>
      </c>
      <c r="B29" s="8" t="s">
        <v>53</v>
      </c>
      <c r="C29" s="8" t="s">
        <v>54</v>
      </c>
      <c r="D29" s="9" t="n">
        <v>8.49</v>
      </c>
      <c r="E29" s="10" t="n">
        <f aca="false">D29*6.48</f>
        <v>55.0152</v>
      </c>
    </row>
    <row r="30" customFormat="false" ht="12.75" hidden="false" customHeight="false" outlineLevel="0" collapsed="false">
      <c r="A30" s="7" t="s">
        <v>55</v>
      </c>
      <c r="B30" s="8" t="s">
        <v>56</v>
      </c>
      <c r="C30" s="8" t="s">
        <v>57</v>
      </c>
      <c r="D30" s="9" t="n">
        <v>358.8</v>
      </c>
      <c r="E30" s="10" t="n">
        <f aca="false">D30*6.48</f>
        <v>2325.024</v>
      </c>
    </row>
    <row r="31" customFormat="false" ht="12.75" hidden="false" customHeight="false" outlineLevel="0" collapsed="false">
      <c r="A31" s="7" t="s">
        <v>58</v>
      </c>
      <c r="B31" s="8" t="s">
        <v>56</v>
      </c>
      <c r="C31" s="8" t="s">
        <v>59</v>
      </c>
      <c r="D31" s="9" t="n">
        <v>749.4</v>
      </c>
      <c r="E31" s="10" t="n">
        <f aca="false">D31*6.48</f>
        <v>4856.112</v>
      </c>
    </row>
    <row r="32" customFormat="false" ht="25.5" hidden="false" customHeight="false" outlineLevel="0" collapsed="false">
      <c r="A32" s="7" t="s">
        <v>60</v>
      </c>
      <c r="B32" s="8" t="s">
        <v>61</v>
      </c>
      <c r="C32" s="8" t="s">
        <v>62</v>
      </c>
      <c r="D32" s="9" t="n">
        <v>217.5</v>
      </c>
      <c r="E32" s="10" t="n">
        <f aca="false">D32*6.48</f>
        <v>1409.4</v>
      </c>
    </row>
    <row r="33" customFormat="false" ht="25.5" hidden="false" customHeight="false" outlineLevel="0" collapsed="false">
      <c r="A33" s="7" t="s">
        <v>63</v>
      </c>
      <c r="B33" s="8" t="s">
        <v>61</v>
      </c>
      <c r="C33" s="8" t="s">
        <v>62</v>
      </c>
      <c r="D33" s="9" t="n">
        <v>483.5</v>
      </c>
      <c r="E33" s="10" t="n">
        <f aca="false">D33*6.48</f>
        <v>3133.08</v>
      </c>
    </row>
  </sheetData>
  <mergeCells count="6">
    <mergeCell ref="A9:E9"/>
    <mergeCell ref="A10:A11"/>
    <mergeCell ref="B10:B11"/>
    <mergeCell ref="C10:C11"/>
    <mergeCell ref="D10:D11"/>
    <mergeCell ref="E10:E11"/>
  </mergeCells>
  <hyperlinks>
    <hyperlink ref="A12" r:id="rId1" display="0016.000 "/>
    <hyperlink ref="A13" r:id="rId2" display="0019.000 "/>
    <hyperlink ref="A14" r:id="rId3" display="0220.510 "/>
    <hyperlink ref="A15" r:id="rId4" display="0240\3 "/>
    <hyperlink ref="A16" r:id="rId5" display="0500.000 "/>
    <hyperlink ref="A17" r:id="rId6" display="1073.000"/>
    <hyperlink ref="A18" r:id="rId7" display="1074\2 "/>
    <hyperlink ref="A19" r:id="rId8" display="1075\2 "/>
    <hyperlink ref="A20" r:id="rId9" display="1076\2 "/>
    <hyperlink ref="A21" r:id="rId10" display="1077.00 "/>
    <hyperlink ref="A22" r:id="rId11" display="1077.100 "/>
    <hyperlink ref="A23" r:id="rId12" display="1674\3 "/>
    <hyperlink ref="A24" r:id="rId13" display="3110\2 "/>
    <hyperlink ref="A25" r:id="rId14" display="3115\2 "/>
    <hyperlink ref="A26" r:id="rId15" display="3130\2 "/>
    <hyperlink ref="A27" r:id="rId16" display="3155.000"/>
    <hyperlink ref="A28" r:id="rId17" display="7080.000 "/>
    <hyperlink ref="A29" r:id="rId18" display="0800.010"/>
    <hyperlink ref="A30" r:id="rId19" display="CM01 "/>
    <hyperlink ref="A31" r:id="rId20" display="CM05"/>
    <hyperlink ref="A32" r:id="rId21" display="TF02 "/>
    <hyperlink ref="A33" r:id="rId22" display="TF05 "/>
  </hyperlinks>
  <printOptions headings="false" gridLines="false" gridLinesSet="true" horizontalCentered="false" verticalCentered="false"/>
  <pageMargins left="0.640277777777778" right="0.45" top="0.729861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ЦЕНТР АКВАРИУМИСТИКИ&amp;R&amp;P ИЗ &amp;N</oddHeader>
    <oddFooter>&amp;CTUNZE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15:38Z</dcterms:created>
  <dc:creator>Alex</dc:creator>
  <dc:description/>
  <dc:language>en-US</dc:language>
  <cp:lastModifiedBy>Alex</cp:lastModifiedBy>
  <cp:lastPrinted>2004-09-02T07:22:16Z</cp:lastPrinted>
  <dcterms:modified xsi:type="dcterms:W3CDTF">2004-09-02T07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3588937</vt:r8>
  </property>
  <property fmtid="{D5CDD505-2E9C-101B-9397-08002B2CF9AE}" pid="3" name="_AuthorEmail">
    <vt:lpwstr>discus@online.com.ua</vt:lpwstr>
  </property>
  <property fmtid="{D5CDD505-2E9C-101B-9397-08002B2CF9AE}" pid="4" name="_AuthorEmailDisplayName">
    <vt:lpwstr>Alexandr</vt:lpwstr>
  </property>
  <property fmtid="{D5CDD505-2E9C-101B-9397-08002B2CF9AE}" pid="5" name="_EmailSubject">
    <vt:lpwstr>Re[4]: Аквариумная рыба(Центр Аквариумистики)</vt:lpwstr>
  </property>
</Properties>
</file>