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цепт №1" sheetId="1" state="visible" r:id="rId2"/>
    <sheet name="Рецепт №2" sheetId="2" state="visible" r:id="rId3"/>
    <sheet name="Рецепт №3" sheetId="3" state="visible" r:id="rId4"/>
  </sheets>
  <definedNames>
    <definedName function="false" hidden="false" name="V" vbProcedure="false">'Рецепт №1'!$B$7</definedName>
    <definedName function="false" hidden="false" name="VV" vbProcedure="false">'Рецепт №1'!$B$6</definedName>
    <definedName function="false" hidden="false" name="VV1" vbProcedure="false">'Рецепт №2'!$B$6</definedName>
    <definedName function="false" hidden="false" name="VV2" vbProcedure="false">'Рецепт №3'!$B$6</definedName>
    <definedName function="false" hidden="false" name="V_1" vbProcedure="false">'Рецепт №2'!$B$7</definedName>
    <definedName function="false" hidden="false" name="V_2" vbProcedure="false">'Рецепт №3'!$B$7</definedName>
    <definedName function="false" hidden="false" name="WC" vbProcedure="false">'Рецепт №3'!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Калькулятор для реминерализации осмотической воды</t>
  </si>
  <si>
    <t xml:space="preserve">Объем осмоса для реминерализации</t>
  </si>
  <si>
    <t xml:space="preserve">л</t>
  </si>
  <si>
    <t xml:space="preserve">Концентрат</t>
  </si>
  <si>
    <t xml:space="preserve">Общий объем</t>
  </si>
  <si>
    <t xml:space="preserve">мл</t>
  </si>
  <si>
    <t xml:space="preserve">Объем внесения в осмос</t>
  </si>
  <si>
    <t xml:space="preserve">Требуемая жесткость воды</t>
  </si>
  <si>
    <t xml:space="preserve">Общая</t>
  </si>
  <si>
    <t xml:space="preserve">GH</t>
  </si>
  <si>
    <t xml:space="preserve">1GH=</t>
  </si>
  <si>
    <t xml:space="preserve"> Ca2+, мг/л</t>
  </si>
  <si>
    <t xml:space="preserve">Отношение Ca/Mg</t>
  </si>
  <si>
    <t xml:space="preserve">Mg2+, мг/л</t>
  </si>
  <si>
    <t xml:space="preserve">Доля</t>
  </si>
  <si>
    <t xml:space="preserve">Сa2+</t>
  </si>
  <si>
    <t xml:space="preserve">Mg2+</t>
  </si>
  <si>
    <t xml:space="preserve">Карбонатная</t>
  </si>
  <si>
    <t xml:space="preserve">KH</t>
  </si>
  <si>
    <t xml:space="preserve">1 KH=</t>
  </si>
  <si>
    <t xml:space="preserve">HCO3-, мг/л</t>
  </si>
  <si>
    <t xml:space="preserve">Концентрация ионов в воде</t>
  </si>
  <si>
    <t xml:space="preserve">Са2+</t>
  </si>
  <si>
    <t xml:space="preserve">мг/л</t>
  </si>
  <si>
    <t xml:space="preserve">HCO3-</t>
  </si>
  <si>
    <t xml:space="preserve">Состав и масса соли для концентрата</t>
  </si>
  <si>
    <t xml:space="preserve">Соль</t>
  </si>
  <si>
    <t xml:space="preserve">Формула</t>
  </si>
  <si>
    <t xml:space="preserve">Мол. масса, г/моль</t>
  </si>
  <si>
    <t xml:space="preserve">Масса элемента/иона</t>
  </si>
  <si>
    <t xml:space="preserve">Сод-е элемента/иона, % мас</t>
  </si>
  <si>
    <t xml:space="preserve">Концентрация ионов в воде, мг/л</t>
  </si>
  <si>
    <t xml:space="preserve">Концентация соли, мг/л</t>
  </si>
  <si>
    <t xml:space="preserve">Масса соли для реминерализации осмоса, г</t>
  </si>
  <si>
    <t xml:space="preserve">Масса  соли  для концентрата, г</t>
  </si>
  <si>
    <t xml:space="preserve">Раствор №1</t>
  </si>
  <si>
    <t xml:space="preserve">Магний сернокислый 7 водный</t>
  </si>
  <si>
    <r>
      <rPr>
        <sz val="11"/>
        <color rgb="FFFF0000"/>
        <rFont val="Calibri"/>
        <family val="2"/>
        <charset val="204"/>
      </rPr>
      <t xml:space="preserve">Mg</t>
    </r>
    <r>
      <rPr>
        <sz val="11"/>
        <color rgb="FF000000"/>
        <rFont val="Calibri"/>
        <family val="2"/>
        <charset val="204"/>
      </rPr>
      <t xml:space="preserve">SO4*7H2O</t>
    </r>
  </si>
  <si>
    <t xml:space="preserve">Кальций хлористый</t>
  </si>
  <si>
    <r>
      <rPr>
        <sz val="11"/>
        <color rgb="FFFF0000"/>
        <rFont val="Calibri"/>
        <family val="2"/>
        <charset val="204"/>
      </rPr>
      <t xml:space="preserve">Ca</t>
    </r>
    <r>
      <rPr>
        <sz val="11"/>
        <color rgb="FF000000"/>
        <rFont val="Calibri"/>
        <family val="2"/>
        <charset val="204"/>
      </rPr>
      <t xml:space="preserve">Cl2</t>
    </r>
  </si>
  <si>
    <t xml:space="preserve">Раствор №2</t>
  </si>
  <si>
    <t xml:space="preserve">Сода</t>
  </si>
  <si>
    <r>
      <rPr>
        <sz val="11"/>
        <color rgb="FF000000"/>
        <rFont val="Calibri"/>
        <family val="2"/>
        <charset val="204"/>
      </rPr>
      <t xml:space="preserve">Na</t>
    </r>
    <r>
      <rPr>
        <sz val="11"/>
        <color rgb="FFFF0000"/>
        <rFont val="Calibri"/>
        <family val="2"/>
        <charset val="204"/>
      </rPr>
      <t xml:space="preserve">HCO3</t>
    </r>
  </si>
  <si>
    <t xml:space="preserve">Внимание! Концентрация солей в концентрате не должна превышать значения растворимости соли в воде.</t>
  </si>
  <si>
    <t xml:space="preserve">Растворимость солей</t>
  </si>
  <si>
    <t xml:space="preserve">Конценрация соли в концентрате</t>
  </si>
  <si>
    <t xml:space="preserve">г/л</t>
  </si>
  <si>
    <t xml:space="preserve">Сводная таблица концентрации ионов в реминерализованной осмотической воде</t>
  </si>
  <si>
    <t xml:space="preserve">Ca2+</t>
  </si>
  <si>
    <t xml:space="preserve">SO42-</t>
  </si>
  <si>
    <t xml:space="preserve">Cl-</t>
  </si>
  <si>
    <t xml:space="preserve">Na+</t>
  </si>
  <si>
    <t xml:space="preserve">Раствор №2 (NaHCO3 (70%) - К2CО3(30%))</t>
  </si>
  <si>
    <t xml:space="preserve">Калия карбонат</t>
  </si>
  <si>
    <r>
      <rPr>
        <sz val="11"/>
        <rFont val="Calibri"/>
        <family val="2"/>
        <charset val="204"/>
      </rPr>
      <t xml:space="preserve">К2</t>
    </r>
    <r>
      <rPr>
        <sz val="11"/>
        <color rgb="FFFF0000"/>
        <rFont val="Calibri"/>
        <family val="2"/>
        <charset val="204"/>
      </rPr>
      <t xml:space="preserve">CO3</t>
    </r>
  </si>
  <si>
    <t xml:space="preserve">K+</t>
  </si>
  <si>
    <t xml:space="preserve">Кальция нитрат 4 водный</t>
  </si>
  <si>
    <t xml:space="preserve">Ca(NO3)2*4H2O</t>
  </si>
  <si>
    <t xml:space="preserve">Отношение NO3/PO4</t>
  </si>
  <si>
    <t xml:space="preserve">Доля K2CO3 в смеси c NaHCO3</t>
  </si>
  <si>
    <t xml:space="preserve">%</t>
  </si>
  <si>
    <t xml:space="preserve">Калий фосфорнокислый 1-замещенный</t>
  </si>
  <si>
    <r>
      <rPr>
        <sz val="10"/>
        <color rgb="FF000000"/>
        <rFont val="Tahoma"/>
        <family val="2"/>
        <charset val="204"/>
      </rPr>
      <t xml:space="preserve">КН2</t>
    </r>
    <r>
      <rPr>
        <sz val="10"/>
        <color rgb="FFFF0000"/>
        <rFont val="Tahoma"/>
        <family val="2"/>
        <charset val="204"/>
      </rPr>
      <t xml:space="preserve">РО4</t>
    </r>
  </si>
  <si>
    <t xml:space="preserve">Оценка концентрации ионов (мг/л) в аквариуме, после подмены</t>
  </si>
  <si>
    <t xml:space="preserve">% воды</t>
  </si>
  <si>
    <t xml:space="preserve">NO3-</t>
  </si>
  <si>
    <t xml:space="preserve">PO43-</t>
  </si>
  <si>
    <t xml:space="preserve">Внимание!!! Оценка конценрации ионов в аквариумной воде после подмены -  грубая,т.к. не учитывает остаточную конценрацию ионов в воде перед подмен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color rgb="FF9933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000000"/>
      <name val="Calibri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6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7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Примечание" xfId="21"/>
    <cellStyle name="Excel_BuiltIn_20% - Акцент4" xfId="22"/>
    <cellStyle name="Excel_BuiltIn_40% - Акцент6" xfId="23"/>
    <cellStyle name="Excel_BuiltIn_Акцент1" xfId="24"/>
    <cellStyle name="Excel_BuiltIn_Акцент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0906473758"/>
          <c:y val="0.0594169024480256"/>
          <c:w val="0.943013213257548"/>
          <c:h val="0.909213925452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1'!$A$41:$A$46</c:f>
              <c:strCache>
                <c:ptCount val="6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Cl-</c:v>
                </c:pt>
                <c:pt idx="5">
                  <c:v>Na+</c:v>
                </c:pt>
              </c:strCache>
            </c:strRef>
          </c:cat>
          <c:val>
            <c:numRef>
              <c:f>'Рецепт №1'!$B$41:$B$46</c:f>
              <c:numCache>
                <c:formatCode>General</c:formatCode>
                <c:ptCount val="6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47.4337221463323</c:v>
                </c:pt>
                <c:pt idx="5">
                  <c:v>33.1440707964602</c:v>
                </c:pt>
              </c:numCache>
            </c:numRef>
          </c:val>
        </c:ser>
        <c:gapWidth val="150"/>
        <c:overlap val="0"/>
        <c:axId val="38430682"/>
        <c:axId val="63025680"/>
      </c:barChart>
      <c:catAx>
        <c:axId val="384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5680"/>
        <c:crossesAt val="0"/>
        <c:auto val="1"/>
        <c:lblAlgn val="ctr"/>
        <c:lblOffset val="100"/>
        <c:noMultiLvlLbl val="0"/>
      </c:catAx>
      <c:valAx>
        <c:axId val="6302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11278195489"/>
          <c:y val="0.0535183349851338"/>
          <c:w val="0.952882205513784"/>
          <c:h val="0.91785045699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2'!$A$46:$A$52</c:f>
              <c:strCache>
                <c:ptCount val="7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K+</c:v>
                </c:pt>
                <c:pt idx="5">
                  <c:v>Cl-</c:v>
                </c:pt>
                <c:pt idx="6">
                  <c:v>Na+</c:v>
                </c:pt>
              </c:strCache>
            </c:strRef>
          </c:cat>
          <c:val>
            <c:numRef>
              <c:f>'Рецепт №2'!$B$46:$B$52</c:f>
              <c:numCache>
                <c:formatCode>General</c:formatCode>
                <c:ptCount val="7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34.4042154984502</c:v>
                </c:pt>
                <c:pt idx="5">
                  <c:v>47.4337221463323</c:v>
                </c:pt>
                <c:pt idx="6">
                  <c:v>23.2008495575221</c:v>
                </c:pt>
              </c:numCache>
            </c:numRef>
          </c:val>
        </c:ser>
        <c:gapWidth val="150"/>
        <c:overlap val="0"/>
        <c:axId val="71551935"/>
        <c:axId val="18608843"/>
      </c:barChart>
      <c:catAx>
        <c:axId val="7155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8843"/>
        <c:crossesAt val="0"/>
        <c:auto val="1"/>
        <c:lblAlgn val="ctr"/>
        <c:lblOffset val="100"/>
        <c:noMultiLvlLbl val="0"/>
      </c:catAx>
      <c:valAx>
        <c:axId val="1860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7654276435"/>
          <c:y val="0.0540329768270945"/>
          <c:w val="0.94507398051245"/>
          <c:h val="0.917112299465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3'!$A$50:$A$57</c:f>
              <c:strCache>
                <c:ptCount val="8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K+</c:v>
                </c:pt>
                <c:pt idx="5">
                  <c:v>Na+</c:v>
                </c:pt>
                <c:pt idx="6">
                  <c:v>PO43-</c:v>
                </c:pt>
                <c:pt idx="7">
                  <c:v>NO3-</c:v>
                </c:pt>
              </c:strCache>
            </c:strRef>
          </c:cat>
          <c:val>
            <c:numRef>
              <c:f>'Рецепт №3'!$B$50:$B$57</c:f>
              <c:numCache>
                <c:formatCode>General</c:formatCode>
                <c:ptCount val="8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36.1114921719826</c:v>
                </c:pt>
                <c:pt idx="5">
                  <c:v>23.2008495575221</c:v>
                </c:pt>
                <c:pt idx="6">
                  <c:v>4.1469489906905</c:v>
                </c:pt>
                <c:pt idx="7">
                  <c:v>41.469489906905</c:v>
                </c:pt>
              </c:numCache>
            </c:numRef>
          </c:val>
        </c:ser>
        <c:gapWidth val="150"/>
        <c:overlap val="0"/>
        <c:axId val="848785"/>
        <c:axId val="6041239"/>
      </c:barChart>
      <c:catAx>
        <c:axId val="8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239"/>
        <c:crossesAt val="0"/>
        <c:auto val="1"/>
        <c:lblAlgn val="ctr"/>
        <c:lblOffset val="100"/>
        <c:noMultiLvlLbl val="0"/>
      </c:catAx>
      <c:valAx>
        <c:axId val="604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96419240818"/>
          <c:y val="0.0639142516871775"/>
          <c:w val="0.940909789457507"/>
          <c:h val="0.90181288871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3'!$D$51:$D$53</c:f>
              <c:strCache>
                <c:ptCount val="3"/>
                <c:pt idx="0">
                  <c:v>NO3-</c:v>
                </c:pt>
                <c:pt idx="1">
                  <c:v>PO43-</c:v>
                </c:pt>
                <c:pt idx="2">
                  <c:v>K+</c:v>
                </c:pt>
              </c:strCache>
            </c:strRef>
          </c:cat>
          <c:val>
            <c:numRef>
              <c:f>'Рецепт №3'!$E$51:$E$53</c:f>
              <c:numCache>
                <c:formatCode>General</c:formatCode>
                <c:ptCount val="3"/>
                <c:pt idx="0">
                  <c:v>12.4408469720715</c:v>
                </c:pt>
                <c:pt idx="1">
                  <c:v>1.24408469720715</c:v>
                </c:pt>
                <c:pt idx="2">
                  <c:v>10.8334476515948</c:v>
                </c:pt>
              </c:numCache>
            </c:numRef>
          </c:val>
        </c:ser>
        <c:gapWidth val="150"/>
        <c:overlap val="0"/>
        <c:axId val="17010410"/>
        <c:axId val="30864711"/>
      </c:barChart>
      <c:catAx>
        <c:axId val="170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4711"/>
        <c:crossesAt val="0"/>
        <c:auto val="1"/>
        <c:lblAlgn val="ctr"/>
        <c:lblOffset val="100"/>
        <c:noMultiLvlLbl val="0"/>
      </c:catAx>
      <c:valAx>
        <c:axId val="3086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40</xdr:row>
      <xdr:rowOff>0</xdr:rowOff>
    </xdr:from>
    <xdr:to>
      <xdr:col>8</xdr:col>
      <xdr:colOff>275760</xdr:colOff>
      <xdr:row>55</xdr:row>
      <xdr:rowOff>182880</xdr:rowOff>
    </xdr:to>
    <xdr:graphicFrame>
      <xdr:nvGraphicFramePr>
        <xdr:cNvPr id="0" name="Диаграмма 1"/>
        <xdr:cNvGraphicFramePr/>
      </xdr:nvGraphicFramePr>
      <xdr:xfrm>
        <a:off x="4994640" y="8473320"/>
        <a:ext cx="48765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45</xdr:row>
      <xdr:rowOff>0</xdr:rowOff>
    </xdr:from>
    <xdr:to>
      <xdr:col>8</xdr:col>
      <xdr:colOff>1144440</xdr:colOff>
      <xdr:row>62</xdr:row>
      <xdr:rowOff>159840</xdr:rowOff>
    </xdr:to>
    <xdr:graphicFrame>
      <xdr:nvGraphicFramePr>
        <xdr:cNvPr id="1" name="Диаграмма 1"/>
        <xdr:cNvGraphicFramePr/>
      </xdr:nvGraphicFramePr>
      <xdr:xfrm>
        <a:off x="4994640" y="9532800"/>
        <a:ext cx="5745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3</xdr:col>
      <xdr:colOff>720</xdr:colOff>
      <xdr:row>74</xdr:row>
      <xdr:rowOff>122040</xdr:rowOff>
    </xdr:to>
    <xdr:graphicFrame>
      <xdr:nvGraphicFramePr>
        <xdr:cNvPr id="2" name="Диаграмма 2"/>
        <xdr:cNvGraphicFramePr/>
      </xdr:nvGraphicFramePr>
      <xdr:xfrm>
        <a:off x="0" y="12009240"/>
        <a:ext cx="49874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360</xdr:colOff>
      <xdr:row>50</xdr:row>
      <xdr:rowOff>7920</xdr:rowOff>
    </xdr:from>
    <xdr:to>
      <xdr:col>9</xdr:col>
      <xdr:colOff>474480</xdr:colOff>
      <xdr:row>64</xdr:row>
      <xdr:rowOff>30600</xdr:rowOff>
    </xdr:to>
    <xdr:graphicFrame>
      <xdr:nvGraphicFramePr>
        <xdr:cNvPr id="3" name="Диаграмма 3"/>
        <xdr:cNvGraphicFramePr/>
      </xdr:nvGraphicFramePr>
      <xdr:xfrm>
        <a:off x="6668640" y="10599840"/>
        <a:ext cx="4684680" cy="27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6" customFormat="fals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36</v>
      </c>
      <c r="B28" s="13" t="s">
        <v>37</v>
      </c>
      <c r="C28" s="6" t="n">
        <v>246.47</v>
      </c>
      <c r="D28" s="6" t="n">
        <v>24.3</v>
      </c>
      <c r="E28" s="6" t="n">
        <f aca="false">(D28*100)/C28</f>
        <v>9.85921207449183</v>
      </c>
      <c r="F28" s="6" t="n">
        <f aca="false">$B$21</f>
        <v>5.4375</v>
      </c>
      <c r="G28" s="6" t="n">
        <f aca="false">(F28*100)/E28</f>
        <v>55.1514660493827</v>
      </c>
      <c r="H28" s="14" t="n">
        <f aca="false">(G28*B3)/1000</f>
        <v>0.551514660493827</v>
      </c>
      <c r="I28" s="15" t="n">
        <f aca="false">(VV/V)*H28</f>
        <v>27.5757330246914</v>
      </c>
    </row>
    <row r="29" customFormat="false" ht="14.4" hidden="false" customHeight="false" outlineLevel="0" collapsed="false">
      <c r="A29" s="0" t="s">
        <v>38</v>
      </c>
      <c r="B29" s="13" t="s">
        <v>39</v>
      </c>
      <c r="C29" s="6" t="n">
        <v>110.98</v>
      </c>
      <c r="D29" s="6" t="n">
        <v>40.08</v>
      </c>
      <c r="E29" s="6" t="n">
        <f aca="false">(D29*100)/C29</f>
        <v>36.1146152459903</v>
      </c>
      <c r="F29" s="6" t="n">
        <f aca="false">$B$20</f>
        <v>26.8125</v>
      </c>
      <c r="G29" s="6" t="n">
        <f aca="false">(F29*100)/E29</f>
        <v>74.2427956586826</v>
      </c>
      <c r="H29" s="14" t="n">
        <f aca="false">(G29*B3)/1000</f>
        <v>0.742427956586827</v>
      </c>
      <c r="I29" s="15" t="n">
        <f aca="false">(VV/V)*H29</f>
        <v>37.1213978293413</v>
      </c>
    </row>
    <row r="30" customFormat="false" ht="14.4" hidden="false" customHeight="false" outlineLevel="0" collapsed="false">
      <c r="A30" s="12" t="s">
        <v>40</v>
      </c>
      <c r="C30" s="6"/>
      <c r="D30" s="6"/>
      <c r="E30" s="6"/>
      <c r="F30" s="6"/>
      <c r="G30" s="6"/>
      <c r="H30" s="14"/>
      <c r="I30" s="15"/>
    </row>
    <row r="31" customFormat="false" ht="14.4" hidden="false" customHeight="false" outlineLevel="0" collapsed="false">
      <c r="A31" s="0" t="s">
        <v>41</v>
      </c>
      <c r="B31" s="0" t="s">
        <v>42</v>
      </c>
      <c r="C31" s="6" t="n">
        <v>84</v>
      </c>
      <c r="D31" s="6" t="n">
        <f aca="false">C31-22.98</f>
        <v>61.02</v>
      </c>
      <c r="E31" s="6" t="n">
        <f aca="false">(D31*100)/C31</f>
        <v>72.6428571428571</v>
      </c>
      <c r="F31" s="6" t="n">
        <f aca="false">$B$22</f>
        <v>88</v>
      </c>
      <c r="G31" s="6" t="n">
        <f aca="false">(F31*100)/E31</f>
        <v>121.140609636185</v>
      </c>
      <c r="H31" s="14" t="n">
        <f aca="false">(G31*B3)/1000</f>
        <v>1.21140609636185</v>
      </c>
      <c r="I31" s="15" t="n">
        <f aca="false">(VV/V)*H31</f>
        <v>60.5703048180924</v>
      </c>
    </row>
    <row r="33" customFormat="false" ht="23.4" hidden="false" customHeight="false" outlineLevel="0" collapsed="false">
      <c r="A33" s="16" t="s">
        <v>43</v>
      </c>
      <c r="C33" s="6"/>
      <c r="D33" s="6"/>
      <c r="E33" s="6"/>
      <c r="F33" s="6"/>
      <c r="G33" s="6"/>
    </row>
    <row r="34" customFormat="false" ht="28.2" hidden="false" customHeight="true" outlineLevel="0" collapsed="false">
      <c r="A34" s="17" t="s">
        <v>44</v>
      </c>
      <c r="B34" s="18"/>
      <c r="C34" s="18"/>
      <c r="D34" s="19" t="s">
        <v>45</v>
      </c>
      <c r="E34" s="19"/>
    </row>
    <row r="35" customFormat="false" ht="14.4" hidden="false" customHeight="false" outlineLevel="0" collapsed="false">
      <c r="A35" s="18" t="s">
        <v>36</v>
      </c>
      <c r="B35" s="18" t="n">
        <v>255</v>
      </c>
      <c r="C35" s="18" t="s">
        <v>46</v>
      </c>
      <c r="D35" s="20" t="n">
        <f aca="false">I28/(VV/1000)</f>
        <v>27.5757330246914</v>
      </c>
      <c r="E35" s="21" t="s">
        <v>46</v>
      </c>
    </row>
    <row r="36" customFormat="false" ht="14.4" hidden="false" customHeight="false" outlineLevel="0" collapsed="false">
      <c r="A36" s="18" t="s">
        <v>38</v>
      </c>
      <c r="B36" s="18" t="n">
        <v>745</v>
      </c>
      <c r="C36" s="18" t="s">
        <v>46</v>
      </c>
      <c r="D36" s="20" t="n">
        <f aca="false">I29/(VV/1000)</f>
        <v>37.1213978293413</v>
      </c>
      <c r="E36" s="21" t="s">
        <v>46</v>
      </c>
    </row>
    <row r="37" customFormat="false" ht="14.4" hidden="false" customHeight="false" outlineLevel="0" collapsed="false">
      <c r="A37" s="18" t="s">
        <v>41</v>
      </c>
      <c r="B37" s="18" t="n">
        <v>78</v>
      </c>
      <c r="C37" s="18" t="s">
        <v>46</v>
      </c>
      <c r="D37" s="20" t="n">
        <f aca="false">I31/(VV/1000)</f>
        <v>60.5703048180924</v>
      </c>
      <c r="E37" s="21" t="s">
        <v>46</v>
      </c>
    </row>
    <row r="39" customFormat="false" ht="21" hidden="false" customHeight="false" outlineLevel="0" collapsed="false">
      <c r="A39" s="22" t="s">
        <v>47</v>
      </c>
    </row>
    <row r="41" customFormat="false" ht="14.4" hidden="false" customHeight="false" outlineLevel="0" collapsed="false">
      <c r="A41" s="5" t="s">
        <v>48</v>
      </c>
      <c r="B41" s="23" t="n">
        <f aca="false">F29</f>
        <v>26.8125</v>
      </c>
      <c r="C41" s="5" t="s">
        <v>23</v>
      </c>
    </row>
    <row r="42" customFormat="false" ht="14.4" hidden="false" customHeight="false" outlineLevel="0" collapsed="false">
      <c r="A42" s="5" t="s">
        <v>16</v>
      </c>
      <c r="B42" s="23" t="n">
        <f aca="false">F28</f>
        <v>5.4375</v>
      </c>
      <c r="C42" s="5" t="s">
        <v>23</v>
      </c>
    </row>
    <row r="43" customFormat="false" ht="14.4" hidden="false" customHeight="false" outlineLevel="0" collapsed="false">
      <c r="A43" s="5" t="s">
        <v>24</v>
      </c>
      <c r="B43" s="23" t="n">
        <f aca="false">F31</f>
        <v>88</v>
      </c>
      <c r="C43" s="5" t="s">
        <v>23</v>
      </c>
    </row>
    <row r="44" customFormat="false" ht="14.4" hidden="false" customHeight="false" outlineLevel="0" collapsed="false">
      <c r="A44" s="5" t="s">
        <v>49</v>
      </c>
      <c r="B44" s="23" t="n">
        <f aca="false">(G28*38.97)/100</f>
        <v>21.4925263194444</v>
      </c>
      <c r="C44" s="5" t="s">
        <v>23</v>
      </c>
    </row>
    <row r="45" customFormat="false" ht="14.4" hidden="false" customHeight="false" outlineLevel="0" collapsed="false">
      <c r="A45" s="5" t="s">
        <v>50</v>
      </c>
      <c r="B45" s="23" t="n">
        <f aca="false">(63.89*G29)/100</f>
        <v>47.4337221463323</v>
      </c>
      <c r="C45" s="5" t="s">
        <v>23</v>
      </c>
    </row>
    <row r="46" customFormat="false" ht="14.4" hidden="false" customHeight="false" outlineLevel="0" collapsed="false">
      <c r="A46" s="5" t="s">
        <v>51</v>
      </c>
      <c r="B46" s="23" t="n">
        <f aca="false">(27.36*G31)/100</f>
        <v>33.1440707964602</v>
      </c>
      <c r="C46" s="5" t="s">
        <v>23</v>
      </c>
    </row>
  </sheetData>
  <mergeCells count="1"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51" activeCellId="0" sqref="A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5" customFormat="false" ht="18" hidden="false" customHeight="false" outlineLevel="0" collapsed="false">
      <c r="A25" s="7"/>
    </row>
    <row r="26" customFormat="fals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36</v>
      </c>
      <c r="B28" s="13" t="s">
        <v>37</v>
      </c>
      <c r="C28" s="6" t="n">
        <v>246.47</v>
      </c>
      <c r="D28" s="6" t="n">
        <v>24.3</v>
      </c>
      <c r="E28" s="6" t="n">
        <f aca="false">(D28*100)/C28</f>
        <v>9.85921207449183</v>
      </c>
      <c r="F28" s="6" t="n">
        <f aca="false">$B$21</f>
        <v>5.4375</v>
      </c>
      <c r="G28" s="6" t="n">
        <f aca="false">(F28*100)/E28</f>
        <v>55.1514660493827</v>
      </c>
      <c r="H28" s="14" t="n">
        <f aca="false">(G28*B3)/1000</f>
        <v>0.551514660493827</v>
      </c>
      <c r="I28" s="15" t="n">
        <f aca="false">(VV1/V_1)*H28</f>
        <v>27.5757330246914</v>
      </c>
    </row>
    <row r="29" customFormat="false" ht="14.4" hidden="false" customHeight="false" outlineLevel="0" collapsed="false">
      <c r="A29" s="0" t="s">
        <v>38</v>
      </c>
      <c r="B29" s="13" t="s">
        <v>39</v>
      </c>
      <c r="C29" s="6" t="n">
        <v>110.98</v>
      </c>
      <c r="D29" s="6" t="n">
        <v>40.08</v>
      </c>
      <c r="E29" s="6" t="n">
        <f aca="false">(D29*100)/C29</f>
        <v>36.1146152459903</v>
      </c>
      <c r="F29" s="6" t="n">
        <f aca="false">$B$20</f>
        <v>26.8125</v>
      </c>
      <c r="G29" s="6" t="n">
        <f aca="false">(F29*100)/E29</f>
        <v>74.2427956586826</v>
      </c>
      <c r="H29" s="14" t="n">
        <f aca="false">(G29*B3)/1000</f>
        <v>0.742427956586827</v>
      </c>
      <c r="I29" s="15" t="n">
        <f aca="false">(VV1/V_1)*H29</f>
        <v>37.1213978293413</v>
      </c>
    </row>
    <row r="30" customFormat="false" ht="14.4" hidden="false" customHeight="false" outlineLevel="0" collapsed="false">
      <c r="C30" s="6"/>
      <c r="D30" s="6"/>
      <c r="E30" s="6"/>
      <c r="F30" s="6"/>
      <c r="G30" s="6"/>
      <c r="H30" s="14"/>
      <c r="I30" s="15"/>
    </row>
    <row r="31" customFormat="false" ht="14.4" hidden="false" customHeight="false" outlineLevel="0" collapsed="false">
      <c r="A31" s="12" t="s">
        <v>52</v>
      </c>
      <c r="C31" s="6"/>
      <c r="D31" s="6"/>
      <c r="E31" s="6"/>
      <c r="F31" s="6"/>
      <c r="G31" s="6"/>
      <c r="H31" s="14"/>
      <c r="I31" s="15"/>
    </row>
    <row r="32" customFormat="false" ht="14.4" hidden="false" customHeight="false" outlineLevel="0" collapsed="false">
      <c r="A32" s="0" t="s">
        <v>41</v>
      </c>
      <c r="B32" s="0" t="s">
        <v>42</v>
      </c>
      <c r="C32" s="6" t="n">
        <v>84</v>
      </c>
      <c r="D32" s="6" t="n">
        <f aca="false">C32-22.98</f>
        <v>61.02</v>
      </c>
      <c r="E32" s="6" t="n">
        <f aca="false">(D32*100)/C32</f>
        <v>72.6428571428571</v>
      </c>
      <c r="F32" s="24" t="n">
        <f aca="false">$B$22*0.7</f>
        <v>61.6</v>
      </c>
      <c r="G32" s="6" t="n">
        <f aca="false">(F32*100)/E32</f>
        <v>84.7984267453294</v>
      </c>
      <c r="H32" s="14" t="n">
        <f aca="false">(G32*B3)/1000</f>
        <v>0.847984267453294</v>
      </c>
      <c r="I32" s="15" t="n">
        <f aca="false">(VV1/V_1)*H32</f>
        <v>42.3992133726647</v>
      </c>
    </row>
    <row r="33" customFormat="false" ht="14.4" hidden="false" customHeight="false" outlineLevel="0" collapsed="false">
      <c r="A33" s="0" t="s">
        <v>53</v>
      </c>
      <c r="B33" s="25" t="s">
        <v>54</v>
      </c>
      <c r="C33" s="6" t="n">
        <v>138.21</v>
      </c>
      <c r="D33" s="26" t="n">
        <f aca="false">C33-(2*39.102)</f>
        <v>60.006</v>
      </c>
      <c r="E33" s="6" t="n">
        <f aca="false">(D33*100)/C33</f>
        <v>43.4165400477534</v>
      </c>
      <c r="F33" s="24" t="n">
        <f aca="false">$B$22*0.3</f>
        <v>26.4</v>
      </c>
      <c r="G33" s="6" t="n">
        <f aca="false">(F33*100)/E33</f>
        <v>60.8063193680632</v>
      </c>
      <c r="H33" s="14" t="n">
        <f aca="false">(G33*B3)/1000</f>
        <v>0.608063193680632</v>
      </c>
      <c r="I33" s="15" t="n">
        <f aca="false">(VV1/V_1)*H33</f>
        <v>30.4031596840316</v>
      </c>
    </row>
    <row r="34" customFormat="false" ht="14.4" hidden="false" customHeight="false" outlineLevel="0" collapsed="false">
      <c r="C34" s="6"/>
      <c r="D34" s="6"/>
      <c r="E34" s="6"/>
      <c r="F34" s="6"/>
      <c r="G34" s="6"/>
    </row>
    <row r="35" customFormat="false" ht="14.4" hidden="false" customHeight="false" outlineLevel="0" collapsed="false">
      <c r="C35" s="6"/>
      <c r="D35" s="6"/>
      <c r="E35" s="6"/>
      <c r="F35" s="6"/>
      <c r="G35" s="6"/>
    </row>
    <row r="36" customFormat="false" ht="23.4" hidden="false" customHeight="false" outlineLevel="0" collapsed="false">
      <c r="A36" s="16" t="s">
        <v>43</v>
      </c>
      <c r="C36" s="6"/>
      <c r="D36" s="6"/>
      <c r="E36" s="6"/>
      <c r="F36" s="6"/>
      <c r="G36" s="6"/>
    </row>
    <row r="37" customFormat="false" ht="36" hidden="false" customHeight="true" outlineLevel="0" collapsed="false">
      <c r="A37" s="17" t="s">
        <v>44</v>
      </c>
      <c r="B37" s="18"/>
      <c r="C37" s="18"/>
      <c r="D37" s="19" t="s">
        <v>45</v>
      </c>
      <c r="E37" s="19"/>
    </row>
    <row r="38" customFormat="false" ht="14.4" hidden="false" customHeight="false" outlineLevel="0" collapsed="false">
      <c r="A38" s="18" t="s">
        <v>36</v>
      </c>
      <c r="B38" s="18" t="n">
        <v>255</v>
      </c>
      <c r="C38" s="18" t="s">
        <v>46</v>
      </c>
      <c r="D38" s="20" t="n">
        <f aca="false">I28/(B6/1000)</f>
        <v>27.5757330246914</v>
      </c>
      <c r="E38" s="21" t="s">
        <v>46</v>
      </c>
    </row>
    <row r="39" customFormat="false" ht="14.4" hidden="false" customHeight="false" outlineLevel="0" collapsed="false">
      <c r="A39" s="18" t="s">
        <v>38</v>
      </c>
      <c r="B39" s="18" t="n">
        <v>745</v>
      </c>
      <c r="C39" s="18" t="s">
        <v>46</v>
      </c>
      <c r="D39" s="20" t="n">
        <f aca="false">I29/(B6/1000)</f>
        <v>37.1213978293413</v>
      </c>
      <c r="E39" s="21" t="s">
        <v>46</v>
      </c>
    </row>
    <row r="40" customFormat="false" ht="14.4" hidden="false" customHeight="false" outlineLevel="0" collapsed="false">
      <c r="A40" s="18" t="s">
        <v>41</v>
      </c>
      <c r="B40" s="18" t="n">
        <v>78</v>
      </c>
      <c r="C40" s="18" t="s">
        <v>46</v>
      </c>
      <c r="D40" s="20" t="n">
        <f aca="false">I32/(B6/1000)</f>
        <v>42.3992133726647</v>
      </c>
      <c r="E40" s="21" t="s">
        <v>46</v>
      </c>
    </row>
    <row r="41" customFormat="false" ht="14.4" hidden="false" customHeight="false" outlineLevel="0" collapsed="false">
      <c r="A41" s="18" t="s">
        <v>53</v>
      </c>
      <c r="B41" s="18" t="n">
        <v>1112</v>
      </c>
      <c r="C41" s="18" t="s">
        <v>46</v>
      </c>
      <c r="D41" s="20" t="n">
        <f aca="false">I33/(B6/1000)</f>
        <v>30.4031596840316</v>
      </c>
      <c r="E41" s="21" t="s">
        <v>46</v>
      </c>
    </row>
    <row r="44" customFormat="false" ht="21" hidden="false" customHeight="false" outlineLevel="0" collapsed="false">
      <c r="A44" s="22" t="s">
        <v>47</v>
      </c>
    </row>
    <row r="46" customFormat="false" ht="14.4" hidden="false" customHeight="false" outlineLevel="0" collapsed="false">
      <c r="A46" s="5" t="s">
        <v>48</v>
      </c>
      <c r="B46" s="23" t="n">
        <f aca="false">F29</f>
        <v>26.8125</v>
      </c>
      <c r="C46" s="5" t="s">
        <v>23</v>
      </c>
    </row>
    <row r="47" customFormat="false" ht="14.4" hidden="false" customHeight="false" outlineLevel="0" collapsed="false">
      <c r="A47" s="5" t="s">
        <v>16</v>
      </c>
      <c r="B47" s="23" t="n">
        <f aca="false">F28</f>
        <v>5.4375</v>
      </c>
      <c r="C47" s="5" t="s">
        <v>23</v>
      </c>
    </row>
    <row r="48" customFormat="false" ht="14.4" hidden="false" customHeight="false" outlineLevel="0" collapsed="false">
      <c r="A48" s="5" t="s">
        <v>24</v>
      </c>
      <c r="B48" s="23" t="n">
        <f aca="false">F32+F33</f>
        <v>88</v>
      </c>
      <c r="C48" s="5" t="s">
        <v>23</v>
      </c>
    </row>
    <row r="49" customFormat="false" ht="14.4" hidden="false" customHeight="false" outlineLevel="0" collapsed="false">
      <c r="A49" s="5" t="s">
        <v>49</v>
      </c>
      <c r="B49" s="23" t="n">
        <f aca="false">(G28*38.97)/100</f>
        <v>21.4925263194444</v>
      </c>
      <c r="C49" s="5" t="s">
        <v>23</v>
      </c>
    </row>
    <row r="50" customFormat="false" ht="14.4" hidden="false" customHeight="false" outlineLevel="0" collapsed="false">
      <c r="A50" s="5" t="s">
        <v>55</v>
      </c>
      <c r="B50" s="23" t="n">
        <f aca="false">(56.58*G33)/100</f>
        <v>34.4042154984502</v>
      </c>
      <c r="C50" s="5" t="s">
        <v>23</v>
      </c>
    </row>
    <row r="51" customFormat="false" ht="14.4" hidden="false" customHeight="false" outlineLevel="0" collapsed="false">
      <c r="A51" s="5" t="s">
        <v>50</v>
      </c>
      <c r="B51" s="23" t="n">
        <f aca="false">(63.89*G29)/100</f>
        <v>47.4337221463323</v>
      </c>
      <c r="C51" s="5" t="s">
        <v>23</v>
      </c>
    </row>
    <row r="52" customFormat="false" ht="14.4" hidden="false" customHeight="false" outlineLevel="0" collapsed="false">
      <c r="A52" s="5" t="s">
        <v>51</v>
      </c>
      <c r="B52" s="23" t="n">
        <f aca="false">(27.36*G32)/100</f>
        <v>23.2008495575221</v>
      </c>
      <c r="C52" s="5" t="s">
        <v>23</v>
      </c>
    </row>
  </sheetData>
  <mergeCells count="1"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A55" activeCellId="0" sqref="A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5" customFormat="false" ht="18" hidden="false" customHeight="false" outlineLevel="0" collapsed="false">
      <c r="A25" s="7"/>
    </row>
    <row r="26" s="8" customFormat="tru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56</v>
      </c>
      <c r="B28" s="0" t="s">
        <v>57</v>
      </c>
      <c r="C28" s="0" t="n">
        <v>236.151</v>
      </c>
      <c r="D28" s="6" t="n">
        <v>40.08</v>
      </c>
      <c r="E28" s="6" t="n">
        <f aca="false">(D28*100)/C28</f>
        <v>16.9721915215265</v>
      </c>
      <c r="F28" s="6" t="n">
        <f aca="false">$B$20</f>
        <v>26.8125</v>
      </c>
      <c r="G28" s="6" t="n">
        <f aca="false">(F28*100)/E28</f>
        <v>157.979009169162</v>
      </c>
      <c r="H28" s="14" t="n">
        <f aca="false">(G28*B3)/1000</f>
        <v>1.57979009169162</v>
      </c>
      <c r="I28" s="15" t="n">
        <f aca="false">(VV2/V_2)*H28</f>
        <v>78.9895045845809</v>
      </c>
    </row>
    <row r="29" customFormat="false" ht="14.4" hidden="false" customHeight="false" outlineLevel="0" collapsed="false">
      <c r="A29" s="0" t="s">
        <v>36</v>
      </c>
      <c r="B29" s="13" t="s">
        <v>37</v>
      </c>
      <c r="C29" s="6" t="n">
        <v>246.47</v>
      </c>
      <c r="D29" s="6" t="n">
        <v>24.3</v>
      </c>
      <c r="E29" s="6" t="n">
        <f aca="false">(D29*100)/C29</f>
        <v>9.85921207449183</v>
      </c>
      <c r="F29" s="6" t="n">
        <f aca="false">$B$21</f>
        <v>5.4375</v>
      </c>
      <c r="G29" s="6" t="n">
        <f aca="false">(F29*100)/E29</f>
        <v>55.1514660493827</v>
      </c>
      <c r="H29" s="14" t="n">
        <f aca="false">(G29*B3)/1000</f>
        <v>0.551514660493827</v>
      </c>
      <c r="I29" s="15" t="n">
        <f aca="false">(VV2/V_2)*H29</f>
        <v>27.5757330246914</v>
      </c>
    </row>
    <row r="30" customFormat="false" ht="14.4" hidden="false" customHeight="false" outlineLevel="0" collapsed="false">
      <c r="C30" s="6"/>
      <c r="D30" s="6"/>
      <c r="E30" s="6"/>
      <c r="F30" s="6"/>
      <c r="G30" s="6"/>
      <c r="H30" s="14"/>
      <c r="I30" s="15"/>
    </row>
    <row r="31" s="25" customFormat="true" ht="14.4" hidden="false" customHeight="false" outlineLevel="0" collapsed="false">
      <c r="A31" s="27" t="s">
        <v>40</v>
      </c>
      <c r="C31" s="28"/>
      <c r="D31" s="28"/>
      <c r="E31" s="28"/>
      <c r="F31" s="28"/>
      <c r="G31" s="28"/>
      <c r="H31" s="29"/>
      <c r="I31" s="30"/>
    </row>
    <row r="32" s="25" customFormat="true" ht="14.4" hidden="false" customHeight="false" outlineLevel="0" collapsed="false">
      <c r="A32" s="0" t="s">
        <v>58</v>
      </c>
      <c r="B32" s="3" t="n">
        <v>10</v>
      </c>
      <c r="C32" s="28"/>
      <c r="D32" s="28"/>
      <c r="E32" s="28"/>
      <c r="F32" s="28"/>
      <c r="G32" s="28"/>
      <c r="H32" s="29"/>
      <c r="I32" s="30"/>
    </row>
    <row r="33" s="25" customFormat="true" ht="14.4" hidden="false" customHeight="false" outlineLevel="0" collapsed="false">
      <c r="A33" s="0" t="s">
        <v>59</v>
      </c>
      <c r="B33" s="3" t="n">
        <v>30</v>
      </c>
      <c r="C33" s="28" t="s">
        <v>60</v>
      </c>
      <c r="D33" s="28"/>
      <c r="E33" s="28"/>
      <c r="F33" s="28"/>
      <c r="G33" s="28"/>
      <c r="H33" s="29"/>
      <c r="I33" s="30"/>
    </row>
    <row r="34" s="25" customFormat="true" ht="14.4" hidden="false" customHeight="false" outlineLevel="0" collapsed="false">
      <c r="A34" s="27"/>
      <c r="C34" s="28"/>
      <c r="D34" s="28"/>
      <c r="E34" s="28"/>
      <c r="F34" s="28"/>
      <c r="G34" s="28"/>
      <c r="H34" s="29"/>
      <c r="I34" s="30"/>
    </row>
    <row r="35" customFormat="false" ht="14.4" hidden="false" customHeight="false" outlineLevel="0" collapsed="false">
      <c r="A35" s="0" t="s">
        <v>41</v>
      </c>
      <c r="B35" s="0" t="s">
        <v>42</v>
      </c>
      <c r="C35" s="6" t="n">
        <v>84</v>
      </c>
      <c r="D35" s="6" t="n">
        <f aca="false">C35-22.98</f>
        <v>61.02</v>
      </c>
      <c r="E35" s="6" t="n">
        <f aca="false">(D35*100)/C35</f>
        <v>72.6428571428571</v>
      </c>
      <c r="F35" s="6" t="n">
        <f aca="false">$B$22*(100-B33)/100</f>
        <v>61.6</v>
      </c>
      <c r="G35" s="6" t="n">
        <f aca="false">(F35*100)/E35</f>
        <v>84.7984267453294</v>
      </c>
      <c r="H35" s="14" t="n">
        <f aca="false">(G35*B3)/1000</f>
        <v>0.847984267453294</v>
      </c>
      <c r="I35" s="15" t="n">
        <f aca="false">(VV2/V_2)*H35</f>
        <v>42.3992133726647</v>
      </c>
    </row>
    <row r="36" customFormat="false" ht="14.4" hidden="false" customHeight="false" outlineLevel="0" collapsed="false">
      <c r="A36" s="0" t="s">
        <v>53</v>
      </c>
      <c r="B36" s="25" t="s">
        <v>54</v>
      </c>
      <c r="C36" s="6" t="n">
        <v>138.21</v>
      </c>
      <c r="D36" s="6" t="n">
        <f aca="false">C36-(2*39.102)</f>
        <v>60.006</v>
      </c>
      <c r="E36" s="6" t="n">
        <f aca="false">(D36*100)/C36</f>
        <v>43.4165400477534</v>
      </c>
      <c r="F36" s="6" t="n">
        <f aca="false">$B$22*B33/100</f>
        <v>26.4</v>
      </c>
      <c r="G36" s="6" t="n">
        <f aca="false">(F36*100)/E36</f>
        <v>60.8063193680632</v>
      </c>
      <c r="H36" s="14" t="n">
        <f aca="false">(G36*B3)/1000</f>
        <v>0.608063193680632</v>
      </c>
      <c r="I36" s="15" t="n">
        <f aca="false">(VV2/V_2)*H36</f>
        <v>30.4031596840316</v>
      </c>
    </row>
    <row r="37" customFormat="false" ht="14.4" hidden="false" customHeight="false" outlineLevel="0" collapsed="false">
      <c r="A37" s="31" t="s">
        <v>61</v>
      </c>
      <c r="B37" s="32" t="s">
        <v>62</v>
      </c>
      <c r="C37" s="0" t="n">
        <v>136.9</v>
      </c>
      <c r="D37" s="25" t="n">
        <v>94.97</v>
      </c>
      <c r="E37" s="6" t="n">
        <f aca="false">(D37*100)/C37</f>
        <v>69.3718042366691</v>
      </c>
      <c r="F37" s="6" t="n">
        <f aca="false">((26.25*G28)/100)/B32</f>
        <v>4.1469489906905</v>
      </c>
      <c r="G37" s="6" t="n">
        <f aca="false">(F37*100)/E37</f>
        <v>5.97785950116383</v>
      </c>
      <c r="H37" s="14" t="n">
        <f aca="false">(G37*B3)/1000</f>
        <v>0.0597785950116383</v>
      </c>
      <c r="I37" s="15" t="n">
        <f aca="false">(VV2/V_2)*H37</f>
        <v>2.98892975058191</v>
      </c>
    </row>
    <row r="38" customFormat="false" ht="14.4" hidden="false" customHeight="false" outlineLevel="0" collapsed="false">
      <c r="C38" s="6"/>
      <c r="D38" s="6"/>
      <c r="E38" s="6"/>
      <c r="F38" s="6"/>
      <c r="G38" s="6"/>
    </row>
    <row r="39" customFormat="false" ht="14.4" hidden="false" customHeight="false" outlineLevel="0" collapsed="false">
      <c r="C39" s="6"/>
      <c r="D39" s="6"/>
      <c r="E39" s="6"/>
      <c r="F39" s="6"/>
      <c r="G39" s="6"/>
    </row>
    <row r="40" customFormat="false" ht="23.4" hidden="false" customHeight="false" outlineLevel="0" collapsed="false">
      <c r="A40" s="16" t="s">
        <v>43</v>
      </c>
      <c r="C40" s="6"/>
      <c r="D40" s="6"/>
      <c r="E40" s="6"/>
      <c r="F40" s="6"/>
      <c r="G40" s="6"/>
    </row>
    <row r="41" customFormat="false" ht="39.6" hidden="false" customHeight="true" outlineLevel="0" collapsed="false">
      <c r="A41" s="17" t="s">
        <v>44</v>
      </c>
      <c r="B41" s="18"/>
      <c r="C41" s="18"/>
      <c r="D41" s="19" t="s">
        <v>45</v>
      </c>
      <c r="E41" s="19"/>
    </row>
    <row r="42" customFormat="false" ht="14.4" hidden="false" customHeight="false" outlineLevel="0" collapsed="false">
      <c r="A42" s="18" t="s">
        <v>36</v>
      </c>
      <c r="B42" s="18" t="n">
        <v>255</v>
      </c>
      <c r="C42" s="18" t="s">
        <v>46</v>
      </c>
      <c r="D42" s="20" t="n">
        <f aca="false">I29/(VV2/1000)</f>
        <v>27.5757330246914</v>
      </c>
      <c r="E42" s="21" t="s">
        <v>46</v>
      </c>
    </row>
    <row r="43" customFormat="false" ht="14.4" hidden="false" customHeight="false" outlineLevel="0" collapsed="false">
      <c r="A43" s="18" t="s">
        <v>41</v>
      </c>
      <c r="B43" s="18" t="n">
        <v>78</v>
      </c>
      <c r="C43" s="18" t="s">
        <v>46</v>
      </c>
      <c r="D43" s="20" t="n">
        <f aca="false">I35/(VV2/1000)</f>
        <v>42.3992133726647</v>
      </c>
      <c r="E43" s="21" t="s">
        <v>46</v>
      </c>
    </row>
    <row r="44" customFormat="false" ht="14.4" hidden="false" customHeight="false" outlineLevel="0" collapsed="false">
      <c r="A44" s="18" t="s">
        <v>53</v>
      </c>
      <c r="B44" s="18" t="n">
        <v>1112</v>
      </c>
      <c r="C44" s="18" t="s">
        <v>46</v>
      </c>
      <c r="D44" s="20" t="n">
        <f aca="false">I36/(VV2/1000)</f>
        <v>30.4031596840316</v>
      </c>
      <c r="E44" s="21" t="s">
        <v>46</v>
      </c>
    </row>
    <row r="45" customFormat="false" ht="14.4" hidden="false" customHeight="false" outlineLevel="0" collapsed="false">
      <c r="A45" s="18" t="s">
        <v>61</v>
      </c>
      <c r="B45" s="18" t="n">
        <v>226</v>
      </c>
      <c r="C45" s="18" t="s">
        <v>46</v>
      </c>
      <c r="D45" s="20" t="n">
        <f aca="false">I37/(VV2/1000)</f>
        <v>2.98892975058191</v>
      </c>
      <c r="E45" s="21" t="s">
        <v>46</v>
      </c>
    </row>
    <row r="46" customFormat="false" ht="14.4" hidden="false" customHeight="false" outlineLevel="0" collapsed="false">
      <c r="A46" s="18" t="s">
        <v>56</v>
      </c>
      <c r="B46" s="18" t="n">
        <v>1112</v>
      </c>
      <c r="C46" s="18" t="s">
        <v>46</v>
      </c>
      <c r="D46" s="20" t="n">
        <f aca="false">I28/(VV2/1000)</f>
        <v>78.9895045845809</v>
      </c>
      <c r="E46" s="21" t="s">
        <v>46</v>
      </c>
    </row>
    <row r="48" customFormat="false" ht="14.4" hidden="false" customHeight="true" outlineLevel="0" collapsed="false">
      <c r="A48" s="33" t="s">
        <v>47</v>
      </c>
      <c r="B48" s="33"/>
      <c r="C48" s="33"/>
      <c r="D48" s="34" t="s">
        <v>63</v>
      </c>
      <c r="E48" s="34"/>
      <c r="F48" s="34"/>
      <c r="G48" s="34"/>
      <c r="H48" s="34"/>
      <c r="I48" s="35"/>
      <c r="J48" s="35"/>
      <c r="K48" s="35"/>
      <c r="L48" s="35"/>
    </row>
    <row r="49" customFormat="false" ht="28.8" hidden="false" customHeight="true" outlineLevel="0" collapsed="false">
      <c r="A49" s="33"/>
      <c r="B49" s="33"/>
      <c r="C49" s="33"/>
      <c r="D49" s="34"/>
      <c r="E49" s="34"/>
      <c r="F49" s="34"/>
      <c r="G49" s="34"/>
      <c r="H49" s="34"/>
      <c r="I49" s="36" t="n">
        <v>30</v>
      </c>
      <c r="J49" s="37" t="s">
        <v>64</v>
      </c>
      <c r="K49" s="35"/>
      <c r="L49" s="35"/>
    </row>
    <row r="50" customFormat="false" ht="14.4" hidden="false" customHeight="false" outlineLevel="0" collapsed="false">
      <c r="A50" s="5" t="s">
        <v>48</v>
      </c>
      <c r="B50" s="23" t="n">
        <f aca="false">F28</f>
        <v>26.8125</v>
      </c>
      <c r="C50" s="5" t="s">
        <v>23</v>
      </c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18" hidden="false" customHeight="false" outlineLevel="0" collapsed="false">
      <c r="A51" s="5" t="s">
        <v>16</v>
      </c>
      <c r="B51" s="23" t="n">
        <f aca="false">F29</f>
        <v>5.4375</v>
      </c>
      <c r="C51" s="5" t="s">
        <v>23</v>
      </c>
      <c r="D51" s="38" t="s">
        <v>65</v>
      </c>
      <c r="E51" s="38" t="n">
        <f aca="false">B57*WC/100</f>
        <v>12.4408469720715</v>
      </c>
      <c r="F51" s="35"/>
      <c r="G51" s="39"/>
      <c r="H51" s="35"/>
      <c r="I51" s="35"/>
      <c r="J51" s="35"/>
      <c r="K51" s="35"/>
      <c r="L51" s="35"/>
    </row>
    <row r="52" customFormat="false" ht="18" hidden="false" customHeight="false" outlineLevel="0" collapsed="false">
      <c r="A52" s="5" t="s">
        <v>24</v>
      </c>
      <c r="B52" s="23" t="n">
        <f aca="false">F35+F36</f>
        <v>88</v>
      </c>
      <c r="C52" s="5" t="s">
        <v>23</v>
      </c>
      <c r="D52" s="38" t="s">
        <v>66</v>
      </c>
      <c r="E52" s="38" t="n">
        <f aca="false">B56*WC/100</f>
        <v>1.24408469720715</v>
      </c>
      <c r="F52" s="35"/>
      <c r="G52" s="39"/>
      <c r="H52" s="35"/>
      <c r="I52" s="35"/>
      <c r="J52" s="35"/>
      <c r="K52" s="35"/>
      <c r="L52" s="35"/>
    </row>
    <row r="53" customFormat="false" ht="18" hidden="false" customHeight="false" outlineLevel="0" collapsed="false">
      <c r="A53" s="5" t="s">
        <v>49</v>
      </c>
      <c r="B53" s="23" t="n">
        <f aca="false">(G29*38.97)/100</f>
        <v>21.4925263194444</v>
      </c>
      <c r="C53" s="5" t="s">
        <v>23</v>
      </c>
      <c r="D53" s="38" t="s">
        <v>55</v>
      </c>
      <c r="E53" s="38" t="n">
        <f aca="false">B54*WC/100</f>
        <v>10.8334476515948</v>
      </c>
      <c r="F53" s="35"/>
      <c r="G53" s="39"/>
      <c r="H53" s="35"/>
      <c r="I53" s="35"/>
      <c r="J53" s="35"/>
      <c r="K53" s="35"/>
      <c r="L53" s="35"/>
    </row>
    <row r="54" customFormat="false" ht="14.4" hidden="false" customHeight="false" outlineLevel="0" collapsed="false">
      <c r="A54" s="5" t="s">
        <v>55</v>
      </c>
      <c r="B54" s="23" t="n">
        <f aca="false">(56.58*G36)/100+(28.56*G37)/100</f>
        <v>36.1114921719826</v>
      </c>
      <c r="C54" s="5" t="s">
        <v>23</v>
      </c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4.4" hidden="false" customHeight="false" outlineLevel="0" collapsed="false">
      <c r="A55" s="5" t="s">
        <v>51</v>
      </c>
      <c r="B55" s="23" t="n">
        <f aca="false">(27.36*G35)/100</f>
        <v>23.2008495575221</v>
      </c>
      <c r="C55" s="5" t="s">
        <v>23</v>
      </c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4.4" hidden="false" customHeight="false" outlineLevel="0" collapsed="false">
      <c r="A56" s="5" t="s">
        <v>66</v>
      </c>
      <c r="B56" s="23" t="n">
        <f aca="false">F37</f>
        <v>4.1469489906905</v>
      </c>
      <c r="C56" s="5" t="s">
        <v>23</v>
      </c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4.4" hidden="false" customHeight="false" outlineLevel="0" collapsed="false">
      <c r="A57" s="5" t="s">
        <v>65</v>
      </c>
      <c r="B57" s="23" t="n">
        <f aca="false">(26.25*G28)/100</f>
        <v>41.469489906905</v>
      </c>
      <c r="C57" s="5" t="s">
        <v>23</v>
      </c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4.4" hidden="false" customHeight="false" outlineLevel="0" collapsed="false"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4.4" hidden="false" customHeight="false" outlineLevel="0" collapsed="false"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4.4" hidden="false" customHeight="false" outlineLevel="0" collapsed="false"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4.4" hidden="false" customHeight="false" outlineLevel="0" collapsed="false"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4.4" hidden="false" customHeight="false" outlineLevel="0" collapsed="false"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4.4" hidden="false" customHeight="false" outlineLevel="0" collapsed="false"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4.4" hidden="false" customHeight="false" outlineLevel="0" collapsed="false"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4.4" hidden="false" customHeight="false" outlineLevel="0" collapsed="false"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14.4" hidden="false" customHeight="true" outlineLevel="0" collapsed="false">
      <c r="D66" s="19" t="s">
        <v>67</v>
      </c>
      <c r="E66" s="19"/>
      <c r="F66" s="19"/>
      <c r="G66" s="19"/>
      <c r="H66" s="19"/>
      <c r="I66" s="19"/>
      <c r="J66" s="19"/>
      <c r="K66" s="19"/>
      <c r="L66" s="19"/>
    </row>
    <row r="67" customFormat="false" ht="14.4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</row>
  </sheetData>
  <mergeCells count="4">
    <mergeCell ref="D41:E41"/>
    <mergeCell ref="A48:C49"/>
    <mergeCell ref="D48:H49"/>
    <mergeCell ref="D66:L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30:58Z</dcterms:created>
  <dc:creator>master</dc:creator>
  <dc:description/>
  <dc:language>en-US</dc:language>
  <cp:lastModifiedBy>master</cp:lastModifiedBy>
  <dcterms:modified xsi:type="dcterms:W3CDTF">2009-04-01T04:45:22Z</dcterms:modified>
  <cp:revision>0</cp:revision>
  <dc:subject/>
  <dc:title/>
</cp:coreProperties>
</file>