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бъем дистиллированой воды(мл), добавляемой к 1 л водопроводной в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.14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A2" s="3"/>
      <c r="B2" s="4" t="n">
        <v>6</v>
      </c>
      <c r="C2" s="4" t="n">
        <v>7</v>
      </c>
      <c r="D2" s="4" t="n">
        <v>8</v>
      </c>
      <c r="E2" s="4" t="n">
        <v>9</v>
      </c>
      <c r="F2" s="4" t="n">
        <v>10</v>
      </c>
      <c r="G2" s="4" t="n">
        <v>11</v>
      </c>
      <c r="H2" s="4" t="n">
        <v>12</v>
      </c>
      <c r="I2" s="4" t="n">
        <v>13</v>
      </c>
      <c r="J2" s="4" t="n">
        <v>14</v>
      </c>
      <c r="K2" s="4" t="n">
        <v>15</v>
      </c>
      <c r="L2" s="4" t="n">
        <v>16</v>
      </c>
      <c r="M2" s="4" t="n">
        <v>17</v>
      </c>
      <c r="N2" s="4" t="n">
        <v>18</v>
      </c>
      <c r="O2" s="4" t="n">
        <v>19</v>
      </c>
      <c r="P2" s="4" t="n">
        <v>20</v>
      </c>
      <c r="Q2" s="4" t="n">
        <v>21</v>
      </c>
      <c r="R2" s="4" t="n">
        <v>22</v>
      </c>
      <c r="S2" s="4" t="n">
        <v>23</v>
      </c>
      <c r="T2" s="4" t="n">
        <v>24</v>
      </c>
      <c r="U2" s="4" t="n">
        <v>25</v>
      </c>
      <c r="V2" s="4" t="n">
        <v>26</v>
      </c>
      <c r="W2" s="4" t="n">
        <v>27</v>
      </c>
      <c r="X2" s="4" t="n">
        <v>28</v>
      </c>
      <c r="Y2" s="4" t="n">
        <v>29</v>
      </c>
      <c r="Z2" s="5" t="n">
        <v>30</v>
      </c>
    </row>
    <row r="3" customFormat="false" ht="13.5" hidden="false" customHeight="false" outlineLevel="0" collapsed="false">
      <c r="A3" s="3" t="n">
        <v>1</v>
      </c>
      <c r="B3" s="6" t="n">
        <f aca="false">($B$2*1000)/A3-1000</f>
        <v>5000</v>
      </c>
      <c r="C3" s="6" t="n">
        <f aca="false">($C$2*1000)/A3-1000</f>
        <v>6000</v>
      </c>
      <c r="D3" s="6" t="n">
        <f aca="false">($D$2*1000)/A3-1000</f>
        <v>7000</v>
      </c>
      <c r="E3" s="6" t="n">
        <f aca="false">($E$2*1000)/A3-1000</f>
        <v>8000</v>
      </c>
      <c r="F3" s="6" t="n">
        <f aca="false">($F$2*1000)/A3-1000</f>
        <v>9000</v>
      </c>
      <c r="G3" s="6" t="n">
        <f aca="false">($G$2*1000)/A3-1000</f>
        <v>10000</v>
      </c>
      <c r="H3" s="6" t="n">
        <f aca="false">($H$2*1000)/A3-1000</f>
        <v>11000</v>
      </c>
      <c r="I3" s="6" t="n">
        <f aca="false">($I$2*1000)/A3-1000</f>
        <v>12000</v>
      </c>
      <c r="J3" s="6" t="n">
        <f aca="false">($J$2*1000)/A3-1000</f>
        <v>13000</v>
      </c>
      <c r="K3" s="6" t="n">
        <f aca="false">($K$2*1000)/A3-1000</f>
        <v>14000</v>
      </c>
      <c r="L3" s="6" t="n">
        <f aca="false">($L$2*1000)/A3-1000</f>
        <v>15000</v>
      </c>
      <c r="M3" s="6" t="n">
        <f aca="false">($M$2*1000)/A3-1000</f>
        <v>16000</v>
      </c>
      <c r="N3" s="6" t="n">
        <f aca="false">($N$2*1000)/A3-1000</f>
        <v>17000</v>
      </c>
      <c r="O3" s="6" t="n">
        <f aca="false">($O$2*1000)/A3-1000</f>
        <v>18000</v>
      </c>
      <c r="P3" s="6" t="n">
        <f aca="false">($P$2*1000)/A3-1000</f>
        <v>19000</v>
      </c>
      <c r="Q3" s="6" t="n">
        <f aca="false">($Q$2*1000)/A3-1000</f>
        <v>20000</v>
      </c>
      <c r="R3" s="6" t="n">
        <f aca="false">($R$2*1000)/A3-1000</f>
        <v>21000</v>
      </c>
      <c r="S3" s="6" t="n">
        <f aca="false">($S$2*1000)/A3-1000</f>
        <v>22000</v>
      </c>
      <c r="T3" s="6" t="n">
        <f aca="false">($T$2*1000)/A3-1000</f>
        <v>23000</v>
      </c>
      <c r="U3" s="6" t="n">
        <f aca="false">($U$2*1000)/A3-1000</f>
        <v>24000</v>
      </c>
      <c r="V3" s="6" t="n">
        <f aca="false">($V$2*1000)/A3-1000</f>
        <v>25000</v>
      </c>
      <c r="W3" s="6" t="n">
        <f aca="false">($W$2*1000)/A3-1000</f>
        <v>26000</v>
      </c>
      <c r="X3" s="6" t="n">
        <f aca="false">($X$2*1000)/A3-1000</f>
        <v>27000</v>
      </c>
      <c r="Y3" s="6" t="n">
        <f aca="false">($Y$2*1000)/A3-1000</f>
        <v>28000</v>
      </c>
      <c r="Z3" s="7" t="n">
        <f aca="false">($Z$2*1000)/A3-1000</f>
        <v>29000</v>
      </c>
    </row>
    <row r="4" customFormat="false" ht="13.5" hidden="false" customHeight="false" outlineLevel="0" collapsed="false">
      <c r="A4" s="3" t="n">
        <v>2</v>
      </c>
      <c r="B4" s="6" t="n">
        <f aca="false">($B$2*1000)/A4-1000</f>
        <v>2000</v>
      </c>
      <c r="C4" s="6" t="n">
        <f aca="false">($C$2*1000)/A4-1000</f>
        <v>2500</v>
      </c>
      <c r="D4" s="6" t="n">
        <f aca="false">($D$2*1000)/A4-1000</f>
        <v>3000</v>
      </c>
      <c r="E4" s="6" t="n">
        <f aca="false">($E$2*1000)/A4-1000</f>
        <v>3500</v>
      </c>
      <c r="F4" s="6" t="n">
        <f aca="false">($F$2*1000)/A4-1000</f>
        <v>4000</v>
      </c>
      <c r="G4" s="6" t="n">
        <f aca="false">($G$2*1000)/A4-1000</f>
        <v>4500</v>
      </c>
      <c r="H4" s="6" t="n">
        <f aca="false">($H$2*1000)/A4-1000</f>
        <v>5000</v>
      </c>
      <c r="I4" s="6" t="n">
        <f aca="false">($I$2*1000)/A4-1000</f>
        <v>5500</v>
      </c>
      <c r="J4" s="6" t="n">
        <f aca="false">($J$2*1000)/A4-1000</f>
        <v>6000</v>
      </c>
      <c r="K4" s="6" t="n">
        <f aca="false">($K$2*1000)/A4-1000</f>
        <v>6500</v>
      </c>
      <c r="L4" s="6" t="n">
        <f aca="false">($L$2*1000)/A4-1000</f>
        <v>7000</v>
      </c>
      <c r="M4" s="6" t="n">
        <f aca="false">($M$2*1000)/A4-1000</f>
        <v>7500</v>
      </c>
      <c r="N4" s="6" t="n">
        <f aca="false">($N$2*1000)/A4-1000</f>
        <v>8000</v>
      </c>
      <c r="O4" s="6" t="n">
        <f aca="false">($O$2*1000)/A4-1000</f>
        <v>8500</v>
      </c>
      <c r="P4" s="6" t="n">
        <f aca="false">($P$2*1000)/A4-1000</f>
        <v>9000</v>
      </c>
      <c r="Q4" s="6" t="n">
        <f aca="false">($Q$2*1000)/A4-1000</f>
        <v>9500</v>
      </c>
      <c r="R4" s="6" t="n">
        <f aca="false">($R$2*1000)/A4-1000</f>
        <v>10000</v>
      </c>
      <c r="S4" s="6" t="n">
        <f aca="false">($S$2*1000)/A4-1000</f>
        <v>10500</v>
      </c>
      <c r="T4" s="6" t="n">
        <f aca="false">($T$2*1000)/A4-1000</f>
        <v>11000</v>
      </c>
      <c r="U4" s="6" t="n">
        <f aca="false">($U$2*1000)/A4-1000</f>
        <v>11500</v>
      </c>
      <c r="V4" s="6" t="n">
        <f aca="false">($V$2*1000)/A4-1000</f>
        <v>12000</v>
      </c>
      <c r="W4" s="6" t="n">
        <f aca="false">($W$2*1000)/A4-1000</f>
        <v>12500</v>
      </c>
      <c r="X4" s="6" t="n">
        <f aca="false">($X$2*1000)/A4-1000</f>
        <v>13000</v>
      </c>
      <c r="Y4" s="6" t="n">
        <f aca="false">($Y$2*1000)/A4-1000</f>
        <v>13500</v>
      </c>
      <c r="Z4" s="7" t="n">
        <f aca="false">($Z$2*1000)/A4-1000</f>
        <v>14000</v>
      </c>
    </row>
    <row r="5" customFormat="false" ht="13.5" hidden="false" customHeight="false" outlineLevel="0" collapsed="false">
      <c r="A5" s="3" t="n">
        <v>3</v>
      </c>
      <c r="B5" s="6" t="n">
        <f aca="false">($B$2*1000)/A5-1000</f>
        <v>1000</v>
      </c>
      <c r="C5" s="6" t="n">
        <f aca="false">($C$2*1000)/A5-1000</f>
        <v>1333.33333333333</v>
      </c>
      <c r="D5" s="6" t="n">
        <f aca="false">($D$2*1000)/A5-1000</f>
        <v>1666.66666666667</v>
      </c>
      <c r="E5" s="6" t="n">
        <f aca="false">($E$2*1000)/A5-1000</f>
        <v>2000</v>
      </c>
      <c r="F5" s="6" t="n">
        <f aca="false">($F$2*1000)/A5-1000</f>
        <v>2333.33333333333</v>
      </c>
      <c r="G5" s="6" t="n">
        <f aca="false">($G$2*1000)/A5-1000</f>
        <v>2666.66666666667</v>
      </c>
      <c r="H5" s="6" t="n">
        <f aca="false">($H$2*1000)/A5-1000</f>
        <v>3000</v>
      </c>
      <c r="I5" s="6" t="n">
        <f aca="false">($I$2*1000)/A5-1000</f>
        <v>3333.33333333333</v>
      </c>
      <c r="J5" s="6" t="n">
        <f aca="false">($J$2*1000)/A5-1000</f>
        <v>3666.66666666667</v>
      </c>
      <c r="K5" s="6" t="n">
        <f aca="false">($K$2*1000)/A5-1000</f>
        <v>4000</v>
      </c>
      <c r="L5" s="6" t="n">
        <f aca="false">($L$2*1000)/A5-1000</f>
        <v>4333.33333333333</v>
      </c>
      <c r="M5" s="6" t="n">
        <f aca="false">($M$2*1000)/A5-1000</f>
        <v>4666.66666666667</v>
      </c>
      <c r="N5" s="6" t="n">
        <f aca="false">($N$2*1000)/A5-1000</f>
        <v>5000</v>
      </c>
      <c r="O5" s="6" t="n">
        <f aca="false">($O$2*1000)/A5-1000</f>
        <v>5333.33333333333</v>
      </c>
      <c r="P5" s="6" t="n">
        <f aca="false">($P$2*1000)/A5-1000</f>
        <v>5666.66666666667</v>
      </c>
      <c r="Q5" s="6" t="n">
        <f aca="false">($Q$2*1000)/A5-1000</f>
        <v>6000</v>
      </c>
      <c r="R5" s="6" t="n">
        <f aca="false">($R$2*1000)/A5-1000</f>
        <v>6333.33333333333</v>
      </c>
      <c r="S5" s="6" t="n">
        <f aca="false">($S$2*1000)/A5-1000</f>
        <v>6666.66666666667</v>
      </c>
      <c r="T5" s="6" t="n">
        <f aca="false">($T$2*1000)/A5-1000</f>
        <v>7000</v>
      </c>
      <c r="U5" s="6" t="n">
        <f aca="false">($U$2*1000)/A5-1000</f>
        <v>7333.33333333333</v>
      </c>
      <c r="V5" s="6" t="n">
        <f aca="false">($V$2*1000)/A5-1000</f>
        <v>7666.66666666667</v>
      </c>
      <c r="W5" s="6" t="n">
        <f aca="false">($W$2*1000)/A5-1000</f>
        <v>8000</v>
      </c>
      <c r="X5" s="6" t="n">
        <f aca="false">($X$2*1000)/A5-1000</f>
        <v>8333.33333333333</v>
      </c>
      <c r="Y5" s="6" t="n">
        <f aca="false">($Y$2*1000)/A5-1000</f>
        <v>8666.66666666667</v>
      </c>
      <c r="Z5" s="7" t="n">
        <f aca="false">($Z$2*1000)/A5-1000</f>
        <v>9000</v>
      </c>
    </row>
    <row r="6" customFormat="false" ht="13.5" hidden="false" customHeight="false" outlineLevel="0" collapsed="false">
      <c r="A6" s="3" t="n">
        <v>4</v>
      </c>
      <c r="B6" s="6" t="n">
        <f aca="false">($B$2*1000)/A6-1000</f>
        <v>500</v>
      </c>
      <c r="C6" s="6" t="n">
        <f aca="false">($C$2*1000)/A6-1000</f>
        <v>750</v>
      </c>
      <c r="D6" s="6" t="n">
        <f aca="false">($D$2*1000)/A6-1000</f>
        <v>1000</v>
      </c>
      <c r="E6" s="6" t="n">
        <f aca="false">($E$2*1000)/A6-1000</f>
        <v>1250</v>
      </c>
      <c r="F6" s="6" t="n">
        <f aca="false">($F$2*1000)/A6-1000</f>
        <v>1500</v>
      </c>
      <c r="G6" s="6" t="n">
        <f aca="false">($G$2*1000)/A6-1000</f>
        <v>1750</v>
      </c>
      <c r="H6" s="6" t="n">
        <f aca="false">($H$2*1000)/A6-1000</f>
        <v>2000</v>
      </c>
      <c r="I6" s="6" t="n">
        <f aca="false">($I$2*1000)/A6-1000</f>
        <v>2250</v>
      </c>
      <c r="J6" s="6" t="n">
        <f aca="false">($J$2*1000)/A6-1000</f>
        <v>2500</v>
      </c>
      <c r="K6" s="6" t="n">
        <f aca="false">($K$2*1000)/A6-1000</f>
        <v>2750</v>
      </c>
      <c r="L6" s="6" t="n">
        <f aca="false">($L$2*1000)/A6-1000</f>
        <v>3000</v>
      </c>
      <c r="M6" s="6" t="n">
        <f aca="false">($M$2*1000)/A6-1000</f>
        <v>3250</v>
      </c>
      <c r="N6" s="6" t="n">
        <f aca="false">($N$2*1000)/A6-1000</f>
        <v>3500</v>
      </c>
      <c r="O6" s="6" t="n">
        <f aca="false">($O$2*1000)/A6-1000</f>
        <v>3750</v>
      </c>
      <c r="P6" s="6" t="n">
        <f aca="false">($P$2*1000)/A6-1000</f>
        <v>4000</v>
      </c>
      <c r="Q6" s="6" t="n">
        <f aca="false">($Q$2*1000)/A6-1000</f>
        <v>4250</v>
      </c>
      <c r="R6" s="6" t="n">
        <f aca="false">($R$2*1000)/A6-1000</f>
        <v>4500</v>
      </c>
      <c r="S6" s="6" t="n">
        <f aca="false">($S$2*1000)/A6-1000</f>
        <v>4750</v>
      </c>
      <c r="T6" s="6" t="n">
        <f aca="false">($T$2*1000)/A6-1000</f>
        <v>5000</v>
      </c>
      <c r="U6" s="6" t="n">
        <f aca="false">($U$2*1000)/A6-1000</f>
        <v>5250</v>
      </c>
      <c r="V6" s="6" t="n">
        <f aca="false">($V$2*1000)/A6-1000</f>
        <v>5500</v>
      </c>
      <c r="W6" s="6" t="n">
        <f aca="false">($W$2*1000)/A6-1000</f>
        <v>5750</v>
      </c>
      <c r="X6" s="6" t="n">
        <f aca="false">($X$2*1000)/A6-1000</f>
        <v>6000</v>
      </c>
      <c r="Y6" s="6" t="n">
        <f aca="false">($Y$2*1000)/A6-1000</f>
        <v>6250</v>
      </c>
      <c r="Z6" s="7" t="n">
        <f aca="false">($Z$2*1000)/A6-1000</f>
        <v>6500</v>
      </c>
    </row>
    <row r="7" customFormat="false" ht="13.5" hidden="false" customHeight="false" outlineLevel="0" collapsed="false">
      <c r="A7" s="3" t="n">
        <v>5</v>
      </c>
      <c r="B7" s="6" t="n">
        <f aca="false">($B$2*1000)/A7-1000</f>
        <v>200</v>
      </c>
      <c r="C7" s="6" t="n">
        <f aca="false">($C$2*1000)/A7-1000</f>
        <v>400</v>
      </c>
      <c r="D7" s="6" t="n">
        <f aca="false">($D$2*1000)/A7-1000</f>
        <v>600</v>
      </c>
      <c r="E7" s="6" t="n">
        <f aca="false">($E$2*1000)/A7-1000</f>
        <v>800</v>
      </c>
      <c r="F7" s="6" t="n">
        <f aca="false">($F$2*1000)/A7-1000</f>
        <v>1000</v>
      </c>
      <c r="G7" s="6" t="n">
        <f aca="false">($G$2*1000)/A7-1000</f>
        <v>1200</v>
      </c>
      <c r="H7" s="6" t="n">
        <f aca="false">($H$2*1000)/A7-1000</f>
        <v>1400</v>
      </c>
      <c r="I7" s="6" t="n">
        <f aca="false">($I$2*1000)/A7-1000</f>
        <v>1600</v>
      </c>
      <c r="J7" s="6" t="n">
        <f aca="false">($J$2*1000)/A7-1000</f>
        <v>1800</v>
      </c>
      <c r="K7" s="6" t="n">
        <f aca="false">($K$2*1000)/A7-1000</f>
        <v>2000</v>
      </c>
      <c r="L7" s="6" t="n">
        <f aca="false">($L$2*1000)/A7-1000</f>
        <v>2200</v>
      </c>
      <c r="M7" s="6" t="n">
        <f aca="false">($M$2*1000)/A7-1000</f>
        <v>2400</v>
      </c>
      <c r="N7" s="6" t="n">
        <f aca="false">($N$2*1000)/A7-1000</f>
        <v>2600</v>
      </c>
      <c r="O7" s="6" t="n">
        <f aca="false">($O$2*1000)/A7-1000</f>
        <v>2800</v>
      </c>
      <c r="P7" s="6" t="n">
        <f aca="false">($P$2*1000)/A7-1000</f>
        <v>3000</v>
      </c>
      <c r="Q7" s="6" t="n">
        <f aca="false">($Q$2*1000)/A7-1000</f>
        <v>3200</v>
      </c>
      <c r="R7" s="6" t="n">
        <f aca="false">($R$2*1000)/A7-1000</f>
        <v>3400</v>
      </c>
      <c r="S7" s="6" t="n">
        <f aca="false">($S$2*1000)/A7-1000</f>
        <v>3600</v>
      </c>
      <c r="T7" s="6" t="n">
        <f aca="false">($T$2*1000)/A7-1000</f>
        <v>3800</v>
      </c>
      <c r="U7" s="6" t="n">
        <f aca="false">($U$2*1000)/A7-1000</f>
        <v>4000</v>
      </c>
      <c r="V7" s="6" t="n">
        <f aca="false">($V$2*1000)/A7-1000</f>
        <v>4200</v>
      </c>
      <c r="W7" s="6" t="n">
        <f aca="false">($W$2*1000)/A7-1000</f>
        <v>4400</v>
      </c>
      <c r="X7" s="6" t="n">
        <f aca="false">($X$2*1000)/A7-1000</f>
        <v>4600</v>
      </c>
      <c r="Y7" s="6" t="n">
        <f aca="false">($Y$2*1000)/A7-1000</f>
        <v>4800</v>
      </c>
      <c r="Z7" s="7" t="n">
        <f aca="false">($Z$2*1000)/A7-1000</f>
        <v>5000</v>
      </c>
    </row>
    <row r="8" customFormat="false" ht="13.5" hidden="false" customHeight="false" outlineLevel="0" collapsed="false">
      <c r="A8" s="3" t="n">
        <v>6</v>
      </c>
      <c r="B8" s="6" t="n">
        <f aca="false">($B$2*1000)/A8-1000</f>
        <v>0</v>
      </c>
      <c r="C8" s="6" t="n">
        <f aca="false">($C$2*1000)/A8-1000</f>
        <v>166.666666666667</v>
      </c>
      <c r="D8" s="6" t="n">
        <f aca="false">($D$2*1000)/A8-1000</f>
        <v>333.333333333333</v>
      </c>
      <c r="E8" s="6" t="n">
        <f aca="false">($E$2*1000)/A8-1000</f>
        <v>500</v>
      </c>
      <c r="F8" s="6" t="n">
        <f aca="false">($F$2*1000)/A8-1000</f>
        <v>666.666666666667</v>
      </c>
      <c r="G8" s="6" t="n">
        <f aca="false">($G$2*1000)/A8-1000</f>
        <v>833.333333333333</v>
      </c>
      <c r="H8" s="6" t="n">
        <f aca="false">($H$2*1000)/A8-1000</f>
        <v>1000</v>
      </c>
      <c r="I8" s="6" t="n">
        <f aca="false">($I$2*1000)/A8-1000</f>
        <v>1166.66666666667</v>
      </c>
      <c r="J8" s="6" t="n">
        <f aca="false">($J$2*1000)/A8-1000</f>
        <v>1333.33333333333</v>
      </c>
      <c r="K8" s="6" t="n">
        <f aca="false">($K$2*1000)/A8-1000</f>
        <v>1500</v>
      </c>
      <c r="L8" s="6" t="n">
        <f aca="false">($L$2*1000)/A8-1000</f>
        <v>1666.66666666667</v>
      </c>
      <c r="M8" s="6" t="n">
        <f aca="false">($M$2*1000)/A8-1000</f>
        <v>1833.33333333333</v>
      </c>
      <c r="N8" s="6" t="n">
        <f aca="false">($N$2*1000)/A8-1000</f>
        <v>2000</v>
      </c>
      <c r="O8" s="6" t="n">
        <f aca="false">($O$2*1000)/A8-1000</f>
        <v>2166.66666666667</v>
      </c>
      <c r="P8" s="6" t="n">
        <f aca="false">($P$2*1000)/A8-1000</f>
        <v>2333.33333333333</v>
      </c>
      <c r="Q8" s="6" t="n">
        <f aca="false">($Q$2*1000)/A8-1000</f>
        <v>2500</v>
      </c>
      <c r="R8" s="6" t="n">
        <f aca="false">($R$2*1000)/A8-1000</f>
        <v>2666.66666666667</v>
      </c>
      <c r="S8" s="6" t="n">
        <f aca="false">($S$2*1000)/A8-1000</f>
        <v>2833.33333333333</v>
      </c>
      <c r="T8" s="6" t="n">
        <f aca="false">($T$2*1000)/A8-1000</f>
        <v>3000</v>
      </c>
      <c r="U8" s="6" t="n">
        <f aca="false">($U$2*1000)/A8-1000</f>
        <v>3166.66666666667</v>
      </c>
      <c r="V8" s="6" t="n">
        <f aca="false">($V$2*1000)/A8-1000</f>
        <v>3333.33333333333</v>
      </c>
      <c r="W8" s="6" t="n">
        <f aca="false">($W$2*1000)/A8-1000</f>
        <v>3500</v>
      </c>
      <c r="X8" s="6" t="n">
        <f aca="false">($X$2*1000)/A8-1000</f>
        <v>3666.66666666667</v>
      </c>
      <c r="Y8" s="6" t="n">
        <f aca="false">($Y$2*1000)/A8-1000</f>
        <v>3833.33333333333</v>
      </c>
      <c r="Z8" s="7" t="n">
        <f aca="false">($Z$2*1000)/A8-1000</f>
        <v>4000</v>
      </c>
    </row>
    <row r="9" customFormat="false" ht="13.5" hidden="false" customHeight="false" outlineLevel="0" collapsed="false">
      <c r="A9" s="3" t="n">
        <v>7</v>
      </c>
      <c r="B9" s="6"/>
      <c r="C9" s="6" t="n">
        <f aca="false">($C$2*1000)/A9-1000</f>
        <v>0</v>
      </c>
      <c r="D9" s="6" t="n">
        <f aca="false">($D$2*1000)/A9-1000</f>
        <v>142.857142857143</v>
      </c>
      <c r="E9" s="6" t="n">
        <f aca="false">($E$2*1000)/A9-1000</f>
        <v>285.714285714286</v>
      </c>
      <c r="F9" s="6" t="n">
        <f aca="false">($F$2*1000)/A9-1000</f>
        <v>428.571428571429</v>
      </c>
      <c r="G9" s="6" t="n">
        <f aca="false">($G$2*1000)/A9-1000</f>
        <v>571.428571428571</v>
      </c>
      <c r="H9" s="6" t="n">
        <f aca="false">($H$2*1000)/A9-1000</f>
        <v>714.285714285714</v>
      </c>
      <c r="I9" s="6" t="n">
        <f aca="false">($I$2*1000)/A9-1000</f>
        <v>857.142857142857</v>
      </c>
      <c r="J9" s="6" t="n">
        <f aca="false">($J$2*1000)/A9-1000</f>
        <v>1000</v>
      </c>
      <c r="K9" s="6" t="n">
        <f aca="false">($K$2*1000)/A9-1000</f>
        <v>1142.85714285714</v>
      </c>
      <c r="L9" s="6" t="n">
        <f aca="false">($L$2*1000)/A9-1000</f>
        <v>1285.71428571429</v>
      </c>
      <c r="M9" s="6" t="n">
        <f aca="false">($M$2*1000)/A9-1000</f>
        <v>1428.57142857143</v>
      </c>
      <c r="N9" s="6" t="n">
        <f aca="false">($N$2*1000)/A9-1000</f>
        <v>1571.42857142857</v>
      </c>
      <c r="O9" s="6" t="n">
        <f aca="false">($O$2*1000)/A9-1000</f>
        <v>1714.28571428571</v>
      </c>
      <c r="P9" s="6" t="n">
        <f aca="false">($P$2*1000)/A9-1000</f>
        <v>1857.14285714286</v>
      </c>
      <c r="Q9" s="6" t="n">
        <f aca="false">($Q$2*1000)/A9-1000</f>
        <v>2000</v>
      </c>
      <c r="R9" s="6" t="n">
        <f aca="false">($R$2*1000)/A9-1000</f>
        <v>2142.85714285714</v>
      </c>
      <c r="S9" s="6" t="n">
        <f aca="false">($S$2*1000)/A9-1000</f>
        <v>2285.71428571429</v>
      </c>
      <c r="T9" s="6" t="n">
        <f aca="false">($T$2*1000)/A9-1000</f>
        <v>2428.57142857143</v>
      </c>
      <c r="U9" s="6" t="n">
        <f aca="false">($U$2*1000)/A9-1000</f>
        <v>2571.42857142857</v>
      </c>
      <c r="V9" s="6" t="n">
        <f aca="false">($V$2*1000)/A9-1000</f>
        <v>2714.28571428571</v>
      </c>
      <c r="W9" s="6" t="n">
        <f aca="false">($W$2*1000)/A9-1000</f>
        <v>2857.14285714286</v>
      </c>
      <c r="X9" s="6" t="n">
        <f aca="false">($X$2*1000)/A9-1000</f>
        <v>3000</v>
      </c>
      <c r="Y9" s="6" t="n">
        <f aca="false">($Y$2*1000)/A9-1000</f>
        <v>3142.85714285714</v>
      </c>
      <c r="Z9" s="7" t="n">
        <f aca="false">($Z$2*1000)/A9-1000</f>
        <v>3285.71428571429</v>
      </c>
    </row>
    <row r="10" customFormat="false" ht="13.5" hidden="false" customHeight="false" outlineLevel="0" collapsed="false">
      <c r="A10" s="3" t="n">
        <v>8</v>
      </c>
      <c r="B10" s="6"/>
      <c r="C10" s="6"/>
      <c r="D10" s="6" t="n">
        <f aca="false">($D$2*1000)/A10-1000</f>
        <v>0</v>
      </c>
      <c r="E10" s="6" t="n">
        <f aca="false">($E$2*1000)/A10-1000</f>
        <v>125</v>
      </c>
      <c r="F10" s="6" t="n">
        <f aca="false">($F$2*1000)/A10-1000</f>
        <v>250</v>
      </c>
      <c r="G10" s="6" t="n">
        <f aca="false">($G$2*1000)/A10-1000</f>
        <v>375</v>
      </c>
      <c r="H10" s="6" t="n">
        <f aca="false">($H$2*1000)/A10-1000</f>
        <v>500</v>
      </c>
      <c r="I10" s="6" t="n">
        <f aca="false">($I$2*1000)/A10-1000</f>
        <v>625</v>
      </c>
      <c r="J10" s="6" t="n">
        <f aca="false">($J$2*1000)/A10-1000</f>
        <v>750</v>
      </c>
      <c r="K10" s="6" t="n">
        <f aca="false">($K$2*1000)/A10-1000</f>
        <v>875</v>
      </c>
      <c r="L10" s="6" t="n">
        <f aca="false">($L$2*1000)/A10-1000</f>
        <v>1000</v>
      </c>
      <c r="M10" s="6" t="n">
        <f aca="false">($M$2*1000)/A10-1000</f>
        <v>1125</v>
      </c>
      <c r="N10" s="6" t="n">
        <f aca="false">($N$2*1000)/A10-1000</f>
        <v>1250</v>
      </c>
      <c r="O10" s="6" t="n">
        <f aca="false">($O$2*1000)/A10-1000</f>
        <v>1375</v>
      </c>
      <c r="P10" s="6" t="n">
        <f aca="false">($P$2*1000)/A10-1000</f>
        <v>1500</v>
      </c>
      <c r="Q10" s="6" t="n">
        <f aca="false">($Q$2*1000)/A10-1000</f>
        <v>1625</v>
      </c>
      <c r="R10" s="6" t="n">
        <f aca="false">($R$2*1000)/A10-1000</f>
        <v>1750</v>
      </c>
      <c r="S10" s="6" t="n">
        <f aca="false">($S$2*1000)/A10-1000</f>
        <v>1875</v>
      </c>
      <c r="T10" s="6" t="n">
        <f aca="false">($T$2*1000)/A10-1000</f>
        <v>2000</v>
      </c>
      <c r="U10" s="6" t="n">
        <f aca="false">($U$2*1000)/A10-1000</f>
        <v>2125</v>
      </c>
      <c r="V10" s="6" t="n">
        <f aca="false">($V$2*1000)/A10-1000</f>
        <v>2250</v>
      </c>
      <c r="W10" s="6" t="n">
        <f aca="false">($W$2*1000)/A10-1000</f>
        <v>2375</v>
      </c>
      <c r="X10" s="6" t="n">
        <f aca="false">($X$2*1000)/A10-1000</f>
        <v>2500</v>
      </c>
      <c r="Y10" s="6" t="n">
        <f aca="false">($Y$2*1000)/A10-1000</f>
        <v>2625</v>
      </c>
      <c r="Z10" s="7" t="n">
        <f aca="false">($Z$2*1000)/A10-1000</f>
        <v>2750</v>
      </c>
    </row>
    <row r="11" customFormat="false" ht="13.5" hidden="false" customHeight="false" outlineLevel="0" collapsed="false">
      <c r="A11" s="3" t="n">
        <v>9</v>
      </c>
      <c r="B11" s="6"/>
      <c r="C11" s="6"/>
      <c r="D11" s="6"/>
      <c r="E11" s="6" t="n">
        <f aca="false">($E$2*1000)/A11-1000</f>
        <v>0</v>
      </c>
      <c r="F11" s="6" t="n">
        <f aca="false">($F$2*1000)/A11-1000</f>
        <v>111.111111111111</v>
      </c>
      <c r="G11" s="6" t="n">
        <f aca="false">($G$2*1000)/A11-1000</f>
        <v>222.222222222222</v>
      </c>
      <c r="H11" s="6" t="n">
        <f aca="false">($H$2*1000)/A11-1000</f>
        <v>333.333333333333</v>
      </c>
      <c r="I11" s="6" t="n">
        <f aca="false">($I$2*1000)/A11-1000</f>
        <v>444.444444444444</v>
      </c>
      <c r="J11" s="6" t="n">
        <f aca="false">($J$2*1000)/A11-1000</f>
        <v>555.555555555556</v>
      </c>
      <c r="K11" s="6" t="n">
        <f aca="false">($K$2*1000)/A11-1000</f>
        <v>666.666666666667</v>
      </c>
      <c r="L11" s="6" t="n">
        <f aca="false">($L$2*1000)/A11-1000</f>
        <v>777.777777777778</v>
      </c>
      <c r="M11" s="6" t="n">
        <f aca="false">($M$2*1000)/A11-1000</f>
        <v>888.888888888889</v>
      </c>
      <c r="N11" s="6" t="n">
        <f aca="false">($N$2*1000)/A11-1000</f>
        <v>1000</v>
      </c>
      <c r="O11" s="6" t="n">
        <f aca="false">($O$2*1000)/A11-1000</f>
        <v>1111.11111111111</v>
      </c>
      <c r="P11" s="6" t="n">
        <f aca="false">($P$2*1000)/A11-1000</f>
        <v>1222.22222222222</v>
      </c>
      <c r="Q11" s="6" t="n">
        <f aca="false">($Q$2*1000)/A11-1000</f>
        <v>1333.33333333333</v>
      </c>
      <c r="R11" s="6" t="n">
        <f aca="false">($R$2*1000)/A11-1000</f>
        <v>1444.44444444444</v>
      </c>
      <c r="S11" s="6" t="n">
        <f aca="false">($S$2*1000)/A11-1000</f>
        <v>1555.55555555556</v>
      </c>
      <c r="T11" s="6" t="n">
        <f aca="false">($T$2*1000)/A11-1000</f>
        <v>1666.66666666667</v>
      </c>
      <c r="U11" s="6" t="n">
        <f aca="false">($U$2*1000)/A11-1000</f>
        <v>1777.77777777778</v>
      </c>
      <c r="V11" s="6" t="n">
        <f aca="false">($V$2*1000)/A11-1000</f>
        <v>1888.88888888889</v>
      </c>
      <c r="W11" s="6" t="n">
        <f aca="false">($W$2*1000)/A11-1000</f>
        <v>2000</v>
      </c>
      <c r="X11" s="6" t="n">
        <f aca="false">($X$2*1000)/A11-1000</f>
        <v>2111.11111111111</v>
      </c>
      <c r="Y11" s="6" t="n">
        <f aca="false">($Y$2*1000)/A11-1000</f>
        <v>2222.22222222222</v>
      </c>
      <c r="Z11" s="7" t="n">
        <f aca="false">($Z$2*1000)/A11-1000</f>
        <v>2333.33333333333</v>
      </c>
    </row>
    <row r="12" customFormat="false" ht="13.5" hidden="false" customHeight="false" outlineLevel="0" collapsed="false">
      <c r="A12" s="3" t="n">
        <v>10</v>
      </c>
      <c r="B12" s="6"/>
      <c r="C12" s="6"/>
      <c r="D12" s="6"/>
      <c r="E12" s="6"/>
      <c r="F12" s="6" t="n">
        <f aca="false">($F$2*1000)/A12-1000</f>
        <v>0</v>
      </c>
      <c r="G12" s="6" t="n">
        <f aca="false">($G$2*1000)/A12-1000</f>
        <v>100</v>
      </c>
      <c r="H12" s="6" t="n">
        <f aca="false">($H$2*1000)/A12-1000</f>
        <v>200</v>
      </c>
      <c r="I12" s="6" t="n">
        <f aca="false">($I$2*1000)/A12-1000</f>
        <v>300</v>
      </c>
      <c r="J12" s="6" t="n">
        <f aca="false">($J$2*1000)/A12-1000</f>
        <v>400</v>
      </c>
      <c r="K12" s="6" t="n">
        <f aca="false">($K$2*1000)/A12-1000</f>
        <v>500</v>
      </c>
      <c r="L12" s="6" t="n">
        <f aca="false">($L$2*1000)/A12-1000</f>
        <v>600</v>
      </c>
      <c r="M12" s="6" t="n">
        <f aca="false">($M$2*1000)/A12-1000</f>
        <v>700</v>
      </c>
      <c r="N12" s="6" t="n">
        <f aca="false">($N$2*1000)/A12-1000</f>
        <v>800</v>
      </c>
      <c r="O12" s="6" t="n">
        <f aca="false">($O$2*1000)/A12-1000</f>
        <v>900</v>
      </c>
      <c r="P12" s="6" t="n">
        <f aca="false">($P$2*1000)/A12-1000</f>
        <v>1000</v>
      </c>
      <c r="Q12" s="6" t="n">
        <f aca="false">($Q$2*1000)/A12-1000</f>
        <v>1100</v>
      </c>
      <c r="R12" s="6" t="n">
        <f aca="false">($R$2*1000)/A12-1000</f>
        <v>1200</v>
      </c>
      <c r="S12" s="6" t="n">
        <f aca="false">($S$2*1000)/A12-1000</f>
        <v>1300</v>
      </c>
      <c r="T12" s="6" t="n">
        <f aca="false">($T$2*1000)/A12-1000</f>
        <v>1400</v>
      </c>
      <c r="U12" s="6" t="n">
        <f aca="false">($U$2*1000)/A12-1000</f>
        <v>1500</v>
      </c>
      <c r="V12" s="6" t="n">
        <f aca="false">($V$2*1000)/A12-1000</f>
        <v>1600</v>
      </c>
      <c r="W12" s="6" t="n">
        <f aca="false">($W$2*1000)/A12-1000</f>
        <v>1700</v>
      </c>
      <c r="X12" s="6" t="n">
        <f aca="false">($X$2*1000)/A12-1000</f>
        <v>1800</v>
      </c>
      <c r="Y12" s="6" t="n">
        <f aca="false">($Y$2*1000)/A12-1000</f>
        <v>1900</v>
      </c>
      <c r="Z12" s="7" t="n">
        <f aca="false">($Z$2*1000)/A12-1000</f>
        <v>2000</v>
      </c>
    </row>
    <row r="13" customFormat="false" ht="13.5" hidden="false" customHeight="false" outlineLevel="0" collapsed="false">
      <c r="A13" s="3" t="n">
        <v>11</v>
      </c>
      <c r="B13" s="6"/>
      <c r="C13" s="6"/>
      <c r="D13" s="6"/>
      <c r="E13" s="6"/>
      <c r="F13" s="6"/>
      <c r="G13" s="6" t="n">
        <f aca="false">($G$2*1000)/A13-1000</f>
        <v>0</v>
      </c>
      <c r="H13" s="6" t="n">
        <f aca="false">($H$2*1000)/A13-1000</f>
        <v>90.909090909091</v>
      </c>
      <c r="I13" s="6" t="n">
        <f aca="false">($I$2*1000)/A13-1000</f>
        <v>181.818181818182</v>
      </c>
      <c r="J13" s="6" t="n">
        <f aca="false">($J$2*1000)/A13-1000</f>
        <v>272.727272727273</v>
      </c>
      <c r="K13" s="6" t="n">
        <f aca="false">($K$2*1000)/A13-1000</f>
        <v>363.636363636364</v>
      </c>
      <c r="L13" s="6" t="n">
        <f aca="false">($L$2*1000)/A13-1000</f>
        <v>454.545454545455</v>
      </c>
      <c r="M13" s="6" t="n">
        <f aca="false">($M$2*1000)/A13-1000</f>
        <v>545.454545454546</v>
      </c>
      <c r="N13" s="6" t="n">
        <f aca="false">($N$2*1000)/A13-1000</f>
        <v>636.363636363636</v>
      </c>
      <c r="O13" s="6" t="n">
        <f aca="false">($O$2*1000)/A13-1000</f>
        <v>727.272727272727</v>
      </c>
      <c r="P13" s="6" t="n">
        <f aca="false">($P$2*1000)/A13-1000</f>
        <v>818.181818181818</v>
      </c>
      <c r="Q13" s="6" t="n">
        <f aca="false">($Q$2*1000)/A13-1000</f>
        <v>909.090909090909</v>
      </c>
      <c r="R13" s="6" t="n">
        <f aca="false">($R$2*1000)/A13-1000</f>
        <v>1000</v>
      </c>
      <c r="S13" s="6" t="n">
        <f aca="false">($S$2*1000)/A13-1000</f>
        <v>1090.90909090909</v>
      </c>
      <c r="T13" s="6" t="n">
        <f aca="false">($T$2*1000)/A13-1000</f>
        <v>1181.81818181818</v>
      </c>
      <c r="U13" s="6" t="n">
        <f aca="false">($U$2*1000)/A13-1000</f>
        <v>1272.72727272727</v>
      </c>
      <c r="V13" s="6" t="n">
        <f aca="false">($V$2*1000)/A13-1000</f>
        <v>1363.63636363636</v>
      </c>
      <c r="W13" s="6" t="n">
        <f aca="false">($W$2*1000)/A13-1000</f>
        <v>1454.54545454545</v>
      </c>
      <c r="X13" s="6" t="n">
        <f aca="false">($X$2*1000)/A13-1000</f>
        <v>1545.45454545455</v>
      </c>
      <c r="Y13" s="6" t="n">
        <f aca="false">($Y$2*1000)/A13-1000</f>
        <v>1636.36363636364</v>
      </c>
      <c r="Z13" s="7" t="n">
        <f aca="false">($Z$2*1000)/A13-1000</f>
        <v>1727.27272727273</v>
      </c>
    </row>
    <row r="14" customFormat="false" ht="13.5" hidden="false" customHeight="false" outlineLevel="0" collapsed="false">
      <c r="A14" s="3" t="n">
        <v>12</v>
      </c>
      <c r="B14" s="6"/>
      <c r="C14" s="6"/>
      <c r="D14" s="6"/>
      <c r="E14" s="6"/>
      <c r="F14" s="6"/>
      <c r="G14" s="6"/>
      <c r="H14" s="6" t="n">
        <f aca="false">($H$2*1000)/A14-1000</f>
        <v>0</v>
      </c>
      <c r="I14" s="6" t="n">
        <f aca="false">($I$2*1000)/A14-1000</f>
        <v>83.3333333333333</v>
      </c>
      <c r="J14" s="6" t="n">
        <f aca="false">($J$2*1000)/A14-1000</f>
        <v>166.666666666667</v>
      </c>
      <c r="K14" s="6" t="n">
        <f aca="false">($K$2*1000)/A14-1000</f>
        <v>250</v>
      </c>
      <c r="L14" s="6" t="n">
        <f aca="false">($L$2*1000)/A14-1000</f>
        <v>333.333333333333</v>
      </c>
      <c r="M14" s="6" t="n">
        <f aca="false">($M$2*1000)/A14-1000</f>
        <v>416.666666666667</v>
      </c>
      <c r="N14" s="6" t="n">
        <f aca="false">($N$2*1000)/A14-1000</f>
        <v>500</v>
      </c>
      <c r="O14" s="6" t="n">
        <f aca="false">($O$2*1000)/A14-1000</f>
        <v>583.333333333333</v>
      </c>
      <c r="P14" s="6" t="n">
        <f aca="false">($P$2*1000)/A14-1000</f>
        <v>666.666666666667</v>
      </c>
      <c r="Q14" s="6" t="n">
        <f aca="false">($Q$2*1000)/A14-1000</f>
        <v>750</v>
      </c>
      <c r="R14" s="6" t="n">
        <f aca="false">($R$2*1000)/A14-1000</f>
        <v>833.333333333333</v>
      </c>
      <c r="S14" s="6" t="n">
        <f aca="false">($S$2*1000)/A14-1000</f>
        <v>916.666666666667</v>
      </c>
      <c r="T14" s="6" t="n">
        <f aca="false">($T$2*1000)/A14-1000</f>
        <v>1000</v>
      </c>
      <c r="U14" s="6" t="n">
        <f aca="false">($U$2*1000)/A14-1000</f>
        <v>1083.33333333333</v>
      </c>
      <c r="V14" s="6" t="n">
        <f aca="false">($V$2*1000)/A14-1000</f>
        <v>1166.66666666667</v>
      </c>
      <c r="W14" s="6" t="n">
        <f aca="false">($W$2*1000)/A14-1000</f>
        <v>1250</v>
      </c>
      <c r="X14" s="6" t="n">
        <f aca="false">($X$2*1000)/A14-1000</f>
        <v>1333.33333333333</v>
      </c>
      <c r="Y14" s="6" t="n">
        <f aca="false">($Y$2*1000)/A14-1000</f>
        <v>1416.66666666667</v>
      </c>
      <c r="Z14" s="7" t="n">
        <f aca="false">($Z$2*1000)/A14-1000</f>
        <v>1500</v>
      </c>
    </row>
    <row r="15" customFormat="false" ht="13.5" hidden="false" customHeight="false" outlineLevel="0" collapsed="false">
      <c r="A15" s="3" t="n">
        <v>13</v>
      </c>
      <c r="B15" s="6"/>
      <c r="C15" s="6"/>
      <c r="D15" s="6"/>
      <c r="E15" s="6"/>
      <c r="F15" s="6"/>
      <c r="G15" s="6"/>
      <c r="H15" s="6"/>
      <c r="I15" s="6" t="n">
        <f aca="false">($I$2*1000)/A15-1000</f>
        <v>0</v>
      </c>
      <c r="J15" s="6" t="n">
        <f aca="false">($J$2*1000)/A15-1000</f>
        <v>76.9230769230769</v>
      </c>
      <c r="K15" s="6" t="n">
        <f aca="false">($K$2*1000)/A15-1000</f>
        <v>153.846153846154</v>
      </c>
      <c r="L15" s="6" t="n">
        <f aca="false">($L$2*1000)/A15-1000</f>
        <v>230.769230769231</v>
      </c>
      <c r="M15" s="6" t="n">
        <f aca="false">($M$2*1000)/A15-1000</f>
        <v>307.692307692308</v>
      </c>
      <c r="N15" s="6" t="n">
        <f aca="false">($N$2*1000)/A15-1000</f>
        <v>384.615384615385</v>
      </c>
      <c r="O15" s="6" t="n">
        <f aca="false">($O$2*1000)/A15-1000</f>
        <v>461.538461538461</v>
      </c>
      <c r="P15" s="6" t="n">
        <f aca="false">($P$2*1000)/A15-1000</f>
        <v>538.461538461539</v>
      </c>
      <c r="Q15" s="6" t="n">
        <f aca="false">($Q$2*1000)/A15-1000</f>
        <v>615.384615384616</v>
      </c>
      <c r="R15" s="6" t="n">
        <f aca="false">($R$2*1000)/A15-1000</f>
        <v>692.307692307692</v>
      </c>
      <c r="S15" s="6" t="n">
        <f aca="false">($S$2*1000)/A15-1000</f>
        <v>769.230769230769</v>
      </c>
      <c r="T15" s="6" t="n">
        <f aca="false">($T$2*1000)/A15-1000</f>
        <v>846.153846153846</v>
      </c>
      <c r="U15" s="6" t="n">
        <f aca="false">($U$2*1000)/A15-1000</f>
        <v>923.076923076923</v>
      </c>
      <c r="V15" s="6" t="n">
        <f aca="false">($V$2*1000)/A15-1000</f>
        <v>1000</v>
      </c>
      <c r="W15" s="6" t="n">
        <f aca="false">($W$2*1000)/A15-1000</f>
        <v>1076.92307692308</v>
      </c>
      <c r="X15" s="6" t="n">
        <f aca="false">($X$2*1000)/A15-1000</f>
        <v>1153.84615384615</v>
      </c>
      <c r="Y15" s="6" t="n">
        <f aca="false">($Y$2*1000)/A15-1000</f>
        <v>1230.76923076923</v>
      </c>
      <c r="Z15" s="7" t="n">
        <f aca="false">($Z$2*1000)/A15-1000</f>
        <v>1307.69230769231</v>
      </c>
    </row>
    <row r="16" customFormat="false" ht="13.5" hidden="false" customHeight="false" outlineLevel="0" collapsed="false">
      <c r="A16" s="3" t="n">
        <v>14</v>
      </c>
      <c r="B16" s="6"/>
      <c r="C16" s="6"/>
      <c r="D16" s="6"/>
      <c r="E16" s="6"/>
      <c r="F16" s="6"/>
      <c r="G16" s="6"/>
      <c r="H16" s="6"/>
      <c r="I16" s="6"/>
      <c r="J16" s="6" t="n">
        <f aca="false">($J$2*1000)/A16-1000</f>
        <v>0</v>
      </c>
      <c r="K16" s="6" t="n">
        <f aca="false">($K$2*1000)/A16-1000</f>
        <v>71.4285714285713</v>
      </c>
      <c r="L16" s="6" t="n">
        <f aca="false">($L$2*1000)/A16-1000</f>
        <v>142.857142857143</v>
      </c>
      <c r="M16" s="6" t="n">
        <f aca="false">($M$2*1000)/A16-1000</f>
        <v>214.285714285714</v>
      </c>
      <c r="N16" s="6" t="n">
        <f aca="false">($N$2*1000)/A16-1000</f>
        <v>285.714285714286</v>
      </c>
      <c r="O16" s="6" t="n">
        <f aca="false">($O$2*1000)/A16-1000</f>
        <v>357.142857142857</v>
      </c>
      <c r="P16" s="6" t="n">
        <f aca="false">($P$2*1000)/A16-1000</f>
        <v>428.571428571429</v>
      </c>
      <c r="Q16" s="6" t="n">
        <f aca="false">($Q$2*1000)/A16-1000</f>
        <v>500</v>
      </c>
      <c r="R16" s="6" t="n">
        <f aca="false">($R$2*1000)/A16-1000</f>
        <v>571.428571428571</v>
      </c>
      <c r="S16" s="6" t="n">
        <f aca="false">($S$2*1000)/A16-1000</f>
        <v>642.857142857143</v>
      </c>
      <c r="T16" s="6" t="n">
        <f aca="false">($T$2*1000)/A16-1000</f>
        <v>714.285714285714</v>
      </c>
      <c r="U16" s="6" t="n">
        <f aca="false">($U$2*1000)/A16-1000</f>
        <v>785.714285714286</v>
      </c>
      <c r="V16" s="6" t="n">
        <f aca="false">($V$2*1000)/A16-1000</f>
        <v>857.142857142857</v>
      </c>
      <c r="W16" s="6" t="n">
        <f aca="false">($W$2*1000)/A16-1000</f>
        <v>928.571428571429</v>
      </c>
      <c r="X16" s="6" t="n">
        <f aca="false">($X$2*1000)/A16-1000</f>
        <v>1000</v>
      </c>
      <c r="Y16" s="6" t="n">
        <f aca="false">($Y$2*1000)/A16-1000</f>
        <v>1071.42857142857</v>
      </c>
      <c r="Z16" s="7" t="n">
        <f aca="false">($Z$2*1000)/A16-1000</f>
        <v>1142.85714285714</v>
      </c>
    </row>
    <row r="17" customFormat="false" ht="13.5" hidden="false" customHeight="false" outlineLevel="0" collapsed="false">
      <c r="A17" s="3" t="n">
        <v>15</v>
      </c>
      <c r="B17" s="6"/>
      <c r="C17" s="6"/>
      <c r="D17" s="6"/>
      <c r="E17" s="6"/>
      <c r="F17" s="6"/>
      <c r="G17" s="6"/>
      <c r="H17" s="6"/>
      <c r="I17" s="6"/>
      <c r="J17" s="6"/>
      <c r="K17" s="6" t="n">
        <f aca="false">($K$2*1000)/A17-1000</f>
        <v>0</v>
      </c>
      <c r="L17" s="6" t="n">
        <f aca="false">($L$2*1000)/A17-1000</f>
        <v>66.6666666666667</v>
      </c>
      <c r="M17" s="6" t="n">
        <f aca="false">($M$2*1000)/A17-1000</f>
        <v>133.333333333333</v>
      </c>
      <c r="N17" s="6" t="n">
        <f aca="false">($N$2*1000)/A17-1000</f>
        <v>200</v>
      </c>
      <c r="O17" s="6" t="n">
        <f aca="false">($O$2*1000)/A17-1000</f>
        <v>266.666666666667</v>
      </c>
      <c r="P17" s="6" t="n">
        <f aca="false">($P$2*1000)/A17-1000</f>
        <v>333.333333333333</v>
      </c>
      <c r="Q17" s="6" t="n">
        <f aca="false">($Q$2*1000)/A17-1000</f>
        <v>400</v>
      </c>
      <c r="R17" s="6" t="n">
        <f aca="false">($R$2*1000)/A17-1000</f>
        <v>466.666666666667</v>
      </c>
      <c r="S17" s="6" t="n">
        <f aca="false">($S$2*1000)/A17-1000</f>
        <v>533.333333333333</v>
      </c>
      <c r="T17" s="6" t="n">
        <f aca="false">($T$2*1000)/A17-1000</f>
        <v>600</v>
      </c>
      <c r="U17" s="6" t="n">
        <f aca="false">($U$2*1000)/A17-1000</f>
        <v>666.666666666667</v>
      </c>
      <c r="V17" s="6" t="n">
        <f aca="false">($V$2*1000)/A17-1000</f>
        <v>733.333333333333</v>
      </c>
      <c r="W17" s="6" t="n">
        <f aca="false">($W$2*1000)/A17-1000</f>
        <v>800</v>
      </c>
      <c r="X17" s="6" t="n">
        <f aca="false">($X$2*1000)/A17-1000</f>
        <v>866.666666666667</v>
      </c>
      <c r="Y17" s="6" t="n">
        <f aca="false">($Y$2*1000)/A17-1000</f>
        <v>933.333333333333</v>
      </c>
      <c r="Z17" s="7" t="n">
        <f aca="false">($Z$2*1000)/A17-1000</f>
        <v>1000</v>
      </c>
    </row>
    <row r="18" customFormat="false" ht="13.5" hidden="false" customHeight="false" outlineLevel="0" collapsed="false">
      <c r="A18" s="3" t="n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 t="n">
        <f aca="false">($L$2*1000)/A18-1000</f>
        <v>0</v>
      </c>
      <c r="M18" s="6" t="n">
        <f aca="false">($M$2*1000)/A18-1000</f>
        <v>62.5</v>
      </c>
      <c r="N18" s="6" t="n">
        <f aca="false">($N$2*1000)/A18-1000</f>
        <v>125</v>
      </c>
      <c r="O18" s="6" t="n">
        <f aca="false">($O$2*1000)/A18-1000</f>
        <v>187.5</v>
      </c>
      <c r="P18" s="6" t="n">
        <f aca="false">($P$2*1000)/A18-1000</f>
        <v>250</v>
      </c>
      <c r="Q18" s="6" t="n">
        <f aca="false">($Q$2*1000)/A18-1000</f>
        <v>312.5</v>
      </c>
      <c r="R18" s="6" t="n">
        <f aca="false">($R$2*1000)/A18-1000</f>
        <v>375</v>
      </c>
      <c r="S18" s="6" t="n">
        <f aca="false">($S$2*1000)/A18-1000</f>
        <v>437.5</v>
      </c>
      <c r="T18" s="6" t="n">
        <f aca="false">($T$2*1000)/A18-1000</f>
        <v>500</v>
      </c>
      <c r="U18" s="6" t="n">
        <f aca="false">($U$2*1000)/A18-1000</f>
        <v>562.5</v>
      </c>
      <c r="V18" s="6" t="n">
        <f aca="false">($V$2*1000)/A18-1000</f>
        <v>625</v>
      </c>
      <c r="W18" s="6" t="n">
        <f aca="false">($W$2*1000)/A18-1000</f>
        <v>687.5</v>
      </c>
      <c r="X18" s="6" t="n">
        <f aca="false">($X$2*1000)/A18-1000</f>
        <v>750</v>
      </c>
      <c r="Y18" s="6" t="n">
        <f aca="false">($Y$2*1000)/A18-1000</f>
        <v>812.5</v>
      </c>
      <c r="Z18" s="7" t="n">
        <f aca="false">($Z$2*1000)/A18-1000</f>
        <v>875</v>
      </c>
    </row>
    <row r="19" customFormat="false" ht="13.5" hidden="false" customHeight="false" outlineLevel="0" collapsed="false">
      <c r="A19" s="3" t="n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 t="n">
        <f aca="false">($M$2*1000)/A19-1000</f>
        <v>0</v>
      </c>
      <c r="N19" s="6" t="n">
        <f aca="false">($N$2*1000)/A19-1000</f>
        <v>58.8235294117646</v>
      </c>
      <c r="O19" s="6" t="n">
        <f aca="false">($O$2*1000)/A19-1000</f>
        <v>117.64705882353</v>
      </c>
      <c r="P19" s="6" t="n">
        <f aca="false">($P$2*1000)/A19-1000</f>
        <v>176.470588235294</v>
      </c>
      <c r="Q19" s="6" t="n">
        <f aca="false">($Q$2*1000)/A19-1000</f>
        <v>235.294117647059</v>
      </c>
      <c r="R19" s="6" t="n">
        <f aca="false">($R$2*1000)/A19-1000</f>
        <v>294.117647058823</v>
      </c>
      <c r="S19" s="6" t="n">
        <f aca="false">($S$2*1000)/A19-1000</f>
        <v>352.941176470588</v>
      </c>
      <c r="T19" s="6" t="n">
        <f aca="false">($T$2*1000)/A19-1000</f>
        <v>411.764705882353</v>
      </c>
      <c r="U19" s="6" t="n">
        <f aca="false">($U$2*1000)/A19-1000</f>
        <v>470.588235294118</v>
      </c>
      <c r="V19" s="6" t="n">
        <f aca="false">($V$2*1000)/A19-1000</f>
        <v>529.411764705882</v>
      </c>
      <c r="W19" s="6" t="n">
        <f aca="false">($W$2*1000)/A19-1000</f>
        <v>588.235294117647</v>
      </c>
      <c r="X19" s="6" t="n">
        <f aca="false">($X$2*1000)/A19-1000</f>
        <v>647.058823529412</v>
      </c>
      <c r="Y19" s="6" t="n">
        <f aca="false">($Y$2*1000)/A19-1000</f>
        <v>705.882352941177</v>
      </c>
      <c r="Z19" s="7" t="n">
        <f aca="false">($Z$2*1000)/A19-1000</f>
        <v>764.705882352941</v>
      </c>
    </row>
    <row r="20" customFormat="false" ht="13.5" hidden="false" customHeight="false" outlineLevel="0" collapsed="false">
      <c r="A20" s="3" t="n">
        <v>18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 t="n">
        <f aca="false">($N$2*1000)/A20-1000</f>
        <v>0</v>
      </c>
      <c r="O20" s="6" t="n">
        <f aca="false">($O$2*1000)/A20-1000</f>
        <v>55.5555555555557</v>
      </c>
      <c r="P20" s="6" t="n">
        <f aca="false">($P$2*1000)/A20-1000</f>
        <v>111.111111111111</v>
      </c>
      <c r="Q20" s="6" t="n">
        <f aca="false">($Q$2*1000)/A20-1000</f>
        <v>166.666666666667</v>
      </c>
      <c r="R20" s="6" t="n">
        <f aca="false">($R$2*1000)/A20-1000</f>
        <v>222.222222222222</v>
      </c>
      <c r="S20" s="6" t="n">
        <f aca="false">($S$2*1000)/A20-1000</f>
        <v>277.777777777778</v>
      </c>
      <c r="T20" s="6" t="n">
        <f aca="false">($T$2*1000)/A20-1000</f>
        <v>333.333333333333</v>
      </c>
      <c r="U20" s="6" t="n">
        <f aca="false">($U$2*1000)/A20-1000</f>
        <v>388.888888888889</v>
      </c>
      <c r="V20" s="6" t="n">
        <f aca="false">($V$2*1000)/A20-1000</f>
        <v>444.444444444444</v>
      </c>
      <c r="W20" s="6" t="n">
        <f aca="false">($W$2*1000)/A20-1000</f>
        <v>500</v>
      </c>
      <c r="X20" s="6" t="n">
        <f aca="false">($X$2*1000)/A20-1000</f>
        <v>555.555555555556</v>
      </c>
      <c r="Y20" s="6" t="n">
        <f aca="false">($Y$2*1000)/A20-1000</f>
        <v>611.111111111111</v>
      </c>
      <c r="Z20" s="7" t="n">
        <f aca="false">($Z$2*1000)/A20-1000</f>
        <v>666.666666666667</v>
      </c>
    </row>
    <row r="21" customFormat="false" ht="13.5" hidden="false" customHeight="false" outlineLevel="0" collapsed="false">
      <c r="A21" s="3" t="n">
        <v>19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 t="n">
        <f aca="false">($O$2*1000)/A21-1000</f>
        <v>0</v>
      </c>
      <c r="P21" s="6" t="n">
        <f aca="false">($P$2*1000)/A21-1000</f>
        <v>52.6315789473683</v>
      </c>
      <c r="Q21" s="6" t="n">
        <f aca="false">($Q$2*1000)/A21-1000</f>
        <v>105.263157894737</v>
      </c>
      <c r="R21" s="6" t="n">
        <f aca="false">($R$2*1000)/A21-1000</f>
        <v>157.894736842105</v>
      </c>
      <c r="S21" s="6" t="n">
        <f aca="false">($S$2*1000)/A21-1000</f>
        <v>210.526315789474</v>
      </c>
      <c r="T21" s="6" t="n">
        <f aca="false">($T$2*1000)/A21-1000</f>
        <v>263.157894736842</v>
      </c>
      <c r="U21" s="6" t="n">
        <f aca="false">($U$2*1000)/A21-1000</f>
        <v>315.789473684211</v>
      </c>
      <c r="V21" s="6" t="n">
        <f aca="false">($V$2*1000)/A21-1000</f>
        <v>368.421052631579</v>
      </c>
      <c r="W21" s="6" t="n">
        <f aca="false">($W$2*1000)/A21-1000</f>
        <v>421.052631578947</v>
      </c>
      <c r="X21" s="6" t="n">
        <f aca="false">($X$2*1000)/A21-1000</f>
        <v>473.684210526316</v>
      </c>
      <c r="Y21" s="6" t="n">
        <f aca="false">($Y$2*1000)/A21-1000</f>
        <v>526.315789473684</v>
      </c>
      <c r="Z21" s="7" t="n">
        <f aca="false">($Z$2*1000)/A21-1000</f>
        <v>578.947368421053</v>
      </c>
    </row>
    <row r="22" customFormat="false" ht="13.5" hidden="false" customHeight="false" outlineLevel="0" collapsed="false">
      <c r="A22" s="8" t="n">
        <v>2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 t="n">
        <f aca="false">($P$2*1000)/A22-1000</f>
        <v>0</v>
      </c>
      <c r="Q22" s="9" t="n">
        <f aca="false">($Q$2*1000)/A22-1000</f>
        <v>50</v>
      </c>
      <c r="R22" s="9" t="n">
        <f aca="false">($R$2*1000)/A22-1000</f>
        <v>100</v>
      </c>
      <c r="S22" s="9" t="n">
        <f aca="false">($S$2*1000)/A22-1000</f>
        <v>150</v>
      </c>
      <c r="T22" s="9" t="n">
        <f aca="false">($T$2*1000)/A22-1000</f>
        <v>200</v>
      </c>
      <c r="U22" s="9" t="n">
        <f aca="false">($U$2*1000)/A22-1000</f>
        <v>250</v>
      </c>
      <c r="V22" s="9" t="n">
        <f aca="false">($V$2*1000)/A22-1000</f>
        <v>300</v>
      </c>
      <c r="W22" s="9" t="n">
        <f aca="false">($W$2*1000)/A22-1000</f>
        <v>350</v>
      </c>
      <c r="X22" s="9" t="n">
        <f aca="false">($X$2*1000)/A22-1000</f>
        <v>400</v>
      </c>
      <c r="Y22" s="9" t="n">
        <f aca="false">($Y$2*1000)/A22-1000</f>
        <v>450</v>
      </c>
      <c r="Z22" s="10" t="n">
        <f aca="false">($Z$2*1000)/A22-1000</f>
        <v>500</v>
      </c>
    </row>
    <row r="23" customFormat="false" ht="13.5" hidden="false" customHeight="false" outlineLevel="0" collapsed="false"/>
  </sheetData>
  <sheetProtection sheet="true" password="cf66" objects="true" scenarios="true"/>
  <mergeCells count="1">
    <mergeCell ref="B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9:33:50Z</dcterms:created>
  <dc:creator>User</dc:creator>
  <dc:description/>
  <dc:language>en-US</dc:language>
  <cp:lastModifiedBy>User</cp:lastModifiedBy>
  <dcterms:modified xsi:type="dcterms:W3CDTF">2010-04-21T09:53:10Z</dcterms:modified>
  <cp:revision>0</cp:revision>
  <dc:subject/>
  <dc:title/>
</cp:coreProperties>
</file>