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тор" sheetId="1" state="visible" r:id="rId2"/>
    <sheet name="PMDD" sheetId="2" state="visible" r:id="rId3"/>
    <sheet name="MILLER MICROPLEX" sheetId="3" state="visible" r:id="rId4"/>
    <sheet name="Реминерализация" sheetId="4" state="visible" r:id="rId5"/>
    <sheet name="Seach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Количество раствора, мл</t>
  </si>
  <si>
    <t xml:space="preserve">Дозировка, мл/100 л</t>
  </si>
  <si>
    <t xml:space="preserve">Вещество</t>
  </si>
  <si>
    <t xml:space="preserve">Элемент</t>
  </si>
  <si>
    <t xml:space="preserve">Концентрация ионов в воде, мг/л (ppm)</t>
  </si>
  <si>
    <t xml:space="preserve">Молярный вес элемента</t>
  </si>
  <si>
    <t xml:space="preserve">Молярная масса, г/моль</t>
  </si>
  <si>
    <t xml:space="preserve">% содержания элемента</t>
  </si>
  <si>
    <t xml:space="preserve">Содержания элемента в растворе, г/мл</t>
  </si>
  <si>
    <t xml:space="preserve">Содержание элемента в растворе, молей</t>
  </si>
  <si>
    <t xml:space="preserve">Всего элемента в растворе, гр</t>
  </si>
  <si>
    <t xml:space="preserve">Необходимо соли, гр</t>
  </si>
  <si>
    <t xml:space="preserve">Микроэлементы</t>
  </si>
  <si>
    <t xml:space="preserve">H3BO3</t>
  </si>
  <si>
    <t xml:space="preserve">B</t>
  </si>
  <si>
    <t xml:space="preserve">(NH3)2MoO4*4H2O</t>
  </si>
  <si>
    <t xml:space="preserve">Mo</t>
  </si>
  <si>
    <t xml:space="preserve">ZnSO4*7H2O</t>
  </si>
  <si>
    <t xml:space="preserve">Zn</t>
  </si>
  <si>
    <t xml:space="preserve">СuSO4*5H2O</t>
  </si>
  <si>
    <t xml:space="preserve">Cu</t>
  </si>
  <si>
    <t xml:space="preserve">СоSO4*7Н2О</t>
  </si>
  <si>
    <t xml:space="preserve">Co</t>
  </si>
  <si>
    <t xml:space="preserve">Н2О</t>
  </si>
  <si>
    <t xml:space="preserve">Макроэлементы</t>
  </si>
  <si>
    <t xml:space="preserve">MgSO4*7H2O</t>
  </si>
  <si>
    <t xml:space="preserve">Mg</t>
  </si>
  <si>
    <t xml:space="preserve">K2SO4</t>
  </si>
  <si>
    <t xml:space="preserve">K</t>
  </si>
  <si>
    <t xml:space="preserve">KNO3</t>
  </si>
  <si>
    <t xml:space="preserve">NO3</t>
  </si>
  <si>
    <t xml:space="preserve">KH2PO4</t>
  </si>
  <si>
    <t xml:space="preserve">PO4</t>
  </si>
  <si>
    <t xml:space="preserve">H2O</t>
  </si>
  <si>
    <t xml:space="preserve">Железо</t>
  </si>
  <si>
    <t xml:space="preserve">(C6H11O7)2Fe*2H2O</t>
  </si>
  <si>
    <t xml:space="preserve">Fe</t>
  </si>
  <si>
    <t xml:space="preserve">MnSO4*7H2O</t>
  </si>
  <si>
    <t xml:space="preserve">Mn</t>
  </si>
  <si>
    <t xml:space="preserve">C10H14O8N2Na2*2H2O</t>
  </si>
  <si>
    <t xml:space="preserve">EDTA</t>
  </si>
  <si>
    <t xml:space="preserve">Элемент, соединение</t>
  </si>
  <si>
    <t xml:space="preserve">Вес</t>
  </si>
  <si>
    <t xml:space="preserve">S</t>
  </si>
  <si>
    <t xml:space="preserve">O</t>
  </si>
  <si>
    <t xml:space="preserve">H</t>
  </si>
  <si>
    <t xml:space="preserve">N</t>
  </si>
  <si>
    <t xml:space="preserve">P</t>
  </si>
  <si>
    <t xml:space="preserve">C</t>
  </si>
  <si>
    <t xml:space="preserve">Na</t>
  </si>
  <si>
    <t xml:space="preserve">Cl</t>
  </si>
  <si>
    <t xml:space="preserve">SO4</t>
  </si>
  <si>
    <t xml:space="preserve">NH3</t>
  </si>
  <si>
    <t xml:space="preserve">гр/л</t>
  </si>
  <si>
    <t xml:space="preserve">%</t>
  </si>
  <si>
    <t xml:space="preserve">Отношение к железу</t>
  </si>
  <si>
    <r>
      <rPr>
        <sz val="10"/>
        <color rgb="FF000000"/>
        <rFont val="Arial Cyr"/>
        <family val="0"/>
        <charset val="204"/>
      </rPr>
      <t xml:space="preserve">NO</t>
    </r>
    <r>
      <rPr>
        <vertAlign val="subscript"/>
        <sz val="10"/>
        <color rgb="FF000000"/>
        <rFont val="Arial Cyr"/>
        <family val="0"/>
        <charset val="204"/>
      </rPr>
      <t xml:space="preserve">3</t>
    </r>
  </si>
  <si>
    <r>
      <rPr>
        <sz val="10"/>
        <color rgb="FF000000"/>
        <rFont val="Arial Cyr"/>
        <family val="0"/>
        <charset val="204"/>
      </rPr>
      <t xml:space="preserve">SO</t>
    </r>
    <r>
      <rPr>
        <vertAlign val="subscript"/>
        <sz val="10"/>
        <color rgb="FF000000"/>
        <rFont val="Arial Cyr"/>
        <family val="0"/>
        <charset val="204"/>
      </rPr>
      <t xml:space="preserve">4</t>
    </r>
  </si>
  <si>
    <t xml:space="preserve">% содержания</t>
  </si>
  <si>
    <t xml:space="preserve">По отношению к Fe</t>
  </si>
  <si>
    <t xml:space="preserve">MILLER MICROPLEX</t>
  </si>
  <si>
    <t xml:space="preserve">PMDD</t>
  </si>
  <si>
    <t xml:space="preserve">Tenso</t>
  </si>
  <si>
    <t xml:space="preserve">Замена воды</t>
  </si>
  <si>
    <t xml:space="preserve">cm</t>
  </si>
  <si>
    <t xml:space="preserve">CaCl2</t>
  </si>
  <si>
    <t xml:space="preserve">ml</t>
  </si>
  <si>
    <t xml:space="preserve">MgSo4*7H2O</t>
  </si>
  <si>
    <t xml:space="preserve">Fluorish</t>
  </si>
  <si>
    <t xml:space="preserve">Содержания элемента в растворе, мг/мл</t>
  </si>
  <si>
    <t xml:space="preserve">C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000"/>
    <numFmt numFmtId="167" formatCode="0.00"/>
    <numFmt numFmtId="168" formatCode="0.0000000"/>
    <numFmt numFmtId="169" formatCode="0.000000"/>
    <numFmt numFmtId="170" formatCode="#,##0.00"/>
    <numFmt numFmtId="171" formatCode="0"/>
    <numFmt numFmtId="172" formatCode="0.00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sz val="10"/>
      <color rgb="FF000000"/>
      <name val="Verdana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vertAlign val="subscript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9.56"/>
    <col collapsed="false" customWidth="true" hidden="false" outlineLevel="0" max="3" min="3" style="0" width="15.13"/>
    <col collapsed="false" customWidth="true" hidden="false" outlineLevel="0" max="4" min="4" style="0" width="13.41"/>
    <col collapsed="false" customWidth="true" hidden="false" outlineLevel="0" max="5" min="5" style="0" width="15.41"/>
    <col collapsed="false" customWidth="true" hidden="false" outlineLevel="0" max="8" min="6" style="0" width="14.7"/>
    <col collapsed="false" customWidth="true" hidden="false" outlineLevel="0" max="9" min="9" style="0" width="15.85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1" t="s">
        <v>0</v>
      </c>
      <c r="B1" s="2" t="n">
        <v>250</v>
      </c>
      <c r="C1" s="3"/>
    </row>
    <row r="2" customFormat="false" ht="12.75" hidden="false" customHeight="false" outlineLevel="0" collapsed="false">
      <c r="A2" s="1" t="s">
        <v>1</v>
      </c>
      <c r="B2" s="2" t="n">
        <v>5</v>
      </c>
      <c r="C2" s="3"/>
    </row>
    <row r="4" s="5" customFormat="true" ht="51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s="5" customFormat="true" ht="12.75" hidden="false" customHeight="false" outlineLevel="0" collapsed="false">
      <c r="A5" s="6" t="s">
        <v>12</v>
      </c>
      <c r="B5" s="7"/>
      <c r="C5" s="7"/>
      <c r="D5" s="7"/>
      <c r="E5" s="7"/>
      <c r="F5" s="7"/>
      <c r="G5" s="7"/>
      <c r="H5" s="7"/>
      <c r="I5" s="7"/>
      <c r="J5" s="8"/>
    </row>
    <row r="6" customFormat="false" ht="12.75" hidden="false" customHeight="false" outlineLevel="0" collapsed="false">
      <c r="A6" s="9" t="s">
        <v>13</v>
      </c>
      <c r="B6" s="10" t="s">
        <v>14</v>
      </c>
      <c r="C6" s="11" t="n">
        <v>0.006</v>
      </c>
      <c r="D6" s="12" t="n">
        <v>10.811</v>
      </c>
      <c r="E6" s="13" t="n">
        <f aca="false">B30*3+B31+B29*3</f>
        <v>61.83302</v>
      </c>
      <c r="F6" s="14" t="n">
        <f aca="false">D6/E6*100</f>
        <v>17.4841856341482</v>
      </c>
      <c r="G6" s="13" t="n">
        <f aca="false">C6/1000*100/B$2</f>
        <v>0.00012</v>
      </c>
      <c r="H6" s="15" t="n">
        <f aca="false">(J6/E6)</f>
        <v>0.00277495143834983</v>
      </c>
      <c r="I6" s="13" t="n">
        <f aca="false">G6*B$1</f>
        <v>0.03</v>
      </c>
      <c r="J6" s="16" t="n">
        <f aca="false">I6/F6*100</f>
        <v>0.171583627786514</v>
      </c>
    </row>
    <row r="7" customFormat="false" ht="12.75" hidden="false" customHeight="false" outlineLevel="0" collapsed="false">
      <c r="A7" s="9" t="s">
        <v>15</v>
      </c>
      <c r="B7" s="10" t="s">
        <v>16</v>
      </c>
      <c r="C7" s="11" t="n">
        <v>0.003</v>
      </c>
      <c r="D7" s="12" t="n">
        <v>95.94</v>
      </c>
      <c r="E7" s="13" t="n">
        <f aca="false">B46*2+B33+B29*4+B44*4</f>
        <v>266.05984</v>
      </c>
      <c r="F7" s="14" t="n">
        <f aca="false">D7/E7*100</f>
        <v>36.0595571282009</v>
      </c>
      <c r="G7" s="13" t="n">
        <f aca="false">C7/1000*100/B$2</f>
        <v>6E-005</v>
      </c>
      <c r="H7" s="15" t="n">
        <f aca="false">(J7/E7)</f>
        <v>0.000156347717323327</v>
      </c>
      <c r="I7" s="13" t="n">
        <f aca="false">G7*B$1</f>
        <v>0.015</v>
      </c>
      <c r="J7" s="16" t="n">
        <f aca="false">I7/F7*100</f>
        <v>0.0415978486554096</v>
      </c>
    </row>
    <row r="8" customFormat="false" ht="12.75" hidden="false" customHeight="false" outlineLevel="0" collapsed="false">
      <c r="A8" s="9" t="s">
        <v>17</v>
      </c>
      <c r="B8" s="10" t="s">
        <v>18</v>
      </c>
      <c r="C8" s="11" t="n">
        <v>0.003</v>
      </c>
      <c r="D8" s="12" t="n">
        <v>65.39</v>
      </c>
      <c r="E8" s="13" t="n">
        <f aca="false">B34+B45+B44*7</f>
        <v>287.56056</v>
      </c>
      <c r="F8" s="14" t="n">
        <f aca="false">D8/E8*100</f>
        <v>22.7395578865196</v>
      </c>
      <c r="G8" s="13" t="n">
        <f aca="false">C8/1000*100/B$2</f>
        <v>6E-005</v>
      </c>
      <c r="H8" s="15" t="n">
        <f aca="false">(J8/E8)</f>
        <v>0.000229392873528062</v>
      </c>
      <c r="I8" s="13" t="n">
        <f aca="false">G8*B$1</f>
        <v>0.015</v>
      </c>
      <c r="J8" s="16" t="n">
        <f aca="false">I8/F8*100</f>
        <v>0.0659643431717388</v>
      </c>
    </row>
    <row r="9" customFormat="false" ht="12.75" hidden="false" customHeight="false" outlineLevel="0" collapsed="false">
      <c r="A9" s="9" t="s">
        <v>19</v>
      </c>
      <c r="B9" s="10" t="s">
        <v>20</v>
      </c>
      <c r="C9" s="11" t="n">
        <v>0.009</v>
      </c>
      <c r="D9" s="12" t="n">
        <v>63.546</v>
      </c>
      <c r="E9" s="13" t="n">
        <f aca="false">B35+B45+B44*5</f>
        <v>249.686</v>
      </c>
      <c r="F9" s="14" t="n">
        <f aca="false">D9/E9*100</f>
        <v>25.450365659268</v>
      </c>
      <c r="G9" s="13" t="n">
        <f aca="false">C9/1000*100/B$2</f>
        <v>0.00018</v>
      </c>
      <c r="H9" s="15" t="n">
        <f aca="false">(J9/E9)</f>
        <v>0.00070814842791049</v>
      </c>
      <c r="I9" s="13" t="n">
        <f aca="false">G9*B$1</f>
        <v>0.045</v>
      </c>
      <c r="J9" s="16" t="n">
        <f aca="false">I9/F9*100</f>
        <v>0.176814748371259</v>
      </c>
    </row>
    <row r="10" customFormat="false" ht="12.75" hidden="false" customHeight="false" outlineLevel="0" collapsed="false">
      <c r="A10" s="9" t="s">
        <v>21</v>
      </c>
      <c r="B10" s="10" t="s">
        <v>22</v>
      </c>
      <c r="C10" s="11" t="n">
        <v>0.002</v>
      </c>
      <c r="D10" s="12" t="n">
        <v>58.9332</v>
      </c>
      <c r="E10" s="13" t="n">
        <f aca="false">B36+B45+B44*7</f>
        <v>281.10376</v>
      </c>
      <c r="F10" s="14" t="n">
        <f aca="false">D10/E10*100</f>
        <v>20.9649276836425</v>
      </c>
      <c r="G10" s="13" t="n">
        <f aca="false">C10/1000*100/B$2</f>
        <v>4E-005</v>
      </c>
      <c r="H10" s="15" t="n">
        <f aca="false">(J10/E10)</f>
        <v>0.000169683641818194</v>
      </c>
      <c r="I10" s="13" t="n">
        <f aca="false">G10*B$1</f>
        <v>0.01</v>
      </c>
      <c r="J10" s="16" t="n">
        <f aca="false">I10/F10*100</f>
        <v>0.0476987097255876</v>
      </c>
    </row>
    <row r="11" customFormat="false" ht="12.75" hidden="false" customHeight="false" outlineLevel="0" collapsed="false">
      <c r="A11" s="9" t="s">
        <v>23</v>
      </c>
      <c r="B11" s="10"/>
      <c r="C11" s="17"/>
      <c r="D11" s="12"/>
      <c r="E11" s="13"/>
      <c r="F11" s="14"/>
      <c r="G11" s="13"/>
      <c r="H11" s="15"/>
      <c r="I11" s="13"/>
      <c r="J11" s="16" t="n">
        <f aca="false">B1-J6-J7-J8-J9-J10</f>
        <v>249.49634072229</v>
      </c>
    </row>
    <row r="12" customFormat="false" ht="12.75" hidden="false" customHeight="false" outlineLevel="0" collapsed="false">
      <c r="A12" s="18" t="s">
        <v>24</v>
      </c>
      <c r="B12" s="19"/>
      <c r="C12" s="19"/>
      <c r="D12" s="19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A13" s="9" t="s">
        <v>25</v>
      </c>
      <c r="B13" s="10" t="s">
        <v>26</v>
      </c>
      <c r="C13" s="11" t="n">
        <v>0.55</v>
      </c>
      <c r="D13" s="12" t="n">
        <v>24.305</v>
      </c>
      <c r="E13" s="13" t="n">
        <f aca="false">B42+B45+B44*7</f>
        <v>246.47556</v>
      </c>
      <c r="F13" s="14" t="n">
        <f aca="false">D13/E13*100</f>
        <v>9.86101826891072</v>
      </c>
      <c r="G13" s="13" t="n">
        <f aca="false">C13/1000*100/B$2</f>
        <v>0.011</v>
      </c>
      <c r="H13" s="15" t="n">
        <f aca="false">(J13/E13)</f>
        <v>0.113145443324419</v>
      </c>
      <c r="I13" s="13" t="n">
        <f aca="false">G13*B$1</f>
        <v>2.75</v>
      </c>
      <c r="J13" s="16" t="n">
        <f aca="false">I13/F13*100</f>
        <v>27.8875865048344</v>
      </c>
    </row>
    <row r="14" customFormat="false" ht="12.75" hidden="false" customHeight="false" outlineLevel="0" collapsed="false">
      <c r="A14" s="9" t="s">
        <v>27</v>
      </c>
      <c r="B14" s="10" t="s">
        <v>28</v>
      </c>
      <c r="C14" s="11" t="n">
        <v>1.1</v>
      </c>
      <c r="D14" s="12" t="n">
        <f aca="false">B40*2</f>
        <v>78.1966</v>
      </c>
      <c r="E14" s="13" t="n">
        <f aca="false">B40*2+B45</f>
        <v>174.2602</v>
      </c>
      <c r="F14" s="14" t="n">
        <f aca="false">D14/E14*100</f>
        <v>44.8734708212202</v>
      </c>
      <c r="G14" s="13" t="n">
        <f aca="false">C14/1000*100/B$2</f>
        <v>0.022</v>
      </c>
      <c r="H14" s="15" t="n">
        <f aca="false">(J14/E14)</f>
        <v>0.0703355388853224</v>
      </c>
      <c r="I14" s="13" t="n">
        <f aca="false">G14*B$1</f>
        <v>5.5</v>
      </c>
      <c r="J14" s="16" t="n">
        <f aca="false">I14/F14*100</f>
        <v>12.2566850732641</v>
      </c>
    </row>
    <row r="15" customFormat="false" ht="12.75" hidden="false" customHeight="false" outlineLevel="0" collapsed="false">
      <c r="A15" s="9" t="s">
        <v>29</v>
      </c>
      <c r="B15" s="10" t="s">
        <v>30</v>
      </c>
      <c r="C15" s="11" t="n">
        <v>1</v>
      </c>
      <c r="D15" s="12" t="n">
        <f aca="false">B32+B29*3</f>
        <v>62.00494</v>
      </c>
      <c r="E15" s="13" t="n">
        <f aca="false">B40+B32+B29*3</f>
        <v>101.10324</v>
      </c>
      <c r="F15" s="14" t="n">
        <f aca="false">D15/E15*100</f>
        <v>61.3283412084519</v>
      </c>
      <c r="G15" s="13" t="n">
        <f aca="false">C15/1000*100/B$2</f>
        <v>0.02</v>
      </c>
      <c r="H15" s="15" t="n">
        <f aca="false">(J15/E15)</f>
        <v>0.0806387362039218</v>
      </c>
      <c r="I15" s="13" t="n">
        <f aca="false">G15*B$1</f>
        <v>5</v>
      </c>
      <c r="J15" s="16" t="n">
        <f aca="false">I15/F15*100</f>
        <v>8.1528374997218</v>
      </c>
    </row>
    <row r="16" customFormat="false" ht="12.75" hidden="false" customHeight="false" outlineLevel="0" collapsed="false">
      <c r="A16" s="21" t="s">
        <v>31</v>
      </c>
      <c r="B16" s="10" t="s">
        <v>32</v>
      </c>
      <c r="C16" s="11" t="n">
        <v>0.2</v>
      </c>
      <c r="D16" s="12" t="n">
        <f aca="false">B38+B29*4</f>
        <v>94.971361</v>
      </c>
      <c r="E16" s="13" t="n">
        <f aca="false">B40+B30*2+B38+B29*4</f>
        <v>136.085541</v>
      </c>
      <c r="F16" s="14" t="n">
        <f aca="false">D16/E16*100</f>
        <v>69.7879879832347</v>
      </c>
      <c r="G16" s="13" t="n">
        <f aca="false">C16/1000*100/B$2</f>
        <v>0.004</v>
      </c>
      <c r="H16" s="15" t="n">
        <f aca="false">(J16/E16)</f>
        <v>0.010529490042793</v>
      </c>
      <c r="I16" s="13" t="n">
        <f aca="false">G16*B$1</f>
        <v>1</v>
      </c>
      <c r="J16" s="16" t="n">
        <f aca="false">I16/F16*100</f>
        <v>1.4329113489276</v>
      </c>
    </row>
    <row r="17" customFormat="false" ht="12.75" hidden="false" customHeight="false" outlineLevel="0" collapsed="false">
      <c r="A17" s="21" t="s">
        <v>33</v>
      </c>
      <c r="B17" s="10"/>
      <c r="C17" s="17"/>
      <c r="D17" s="12"/>
      <c r="E17" s="13"/>
      <c r="F17" s="14"/>
      <c r="G17" s="13"/>
      <c r="H17" s="15"/>
      <c r="I17" s="13"/>
      <c r="J17" s="16" t="n">
        <f aca="false">B1-J13-J14-J15-J16</f>
        <v>200.269979573252</v>
      </c>
    </row>
    <row r="18" customFormat="false" ht="12.75" hidden="false" customHeight="false" outlineLevel="0" collapsed="false">
      <c r="A18" s="22" t="s">
        <v>34</v>
      </c>
      <c r="B18" s="23"/>
      <c r="C18" s="24"/>
      <c r="D18" s="25"/>
      <c r="E18" s="26"/>
      <c r="F18" s="27"/>
      <c r="G18" s="26"/>
      <c r="H18" s="26"/>
      <c r="I18" s="26"/>
      <c r="J18" s="28"/>
    </row>
    <row r="19" customFormat="false" ht="12.75" hidden="false" customHeight="false" outlineLevel="0" collapsed="false">
      <c r="A19" s="9" t="s">
        <v>35</v>
      </c>
      <c r="B19" s="10" t="s">
        <v>36</v>
      </c>
      <c r="C19" s="11" t="n">
        <v>0.1</v>
      </c>
      <c r="D19" s="12" t="n">
        <v>55.845</v>
      </c>
      <c r="E19" s="13" t="n">
        <f aca="false">(B39*6+B30*11+B29*7)*2+B37+B44*2</f>
        <v>482.17384</v>
      </c>
      <c r="F19" s="14" t="n">
        <f aca="false">D19/E19*100</f>
        <v>11.5819224037538</v>
      </c>
      <c r="G19" s="13" t="n">
        <f aca="false">C19/1000*100/B$2</f>
        <v>0.002</v>
      </c>
      <c r="H19" s="15" t="n">
        <f aca="false">(J19/E19)</f>
        <v>0.00895335303071</v>
      </c>
      <c r="I19" s="13" t="n">
        <f aca="false">G19*B$1</f>
        <v>0.5</v>
      </c>
      <c r="J19" s="16" t="n">
        <f aca="false">I19/F19*100</f>
        <v>4.31707261169308</v>
      </c>
    </row>
    <row r="20" customFormat="false" ht="12.75" hidden="false" customHeight="false" outlineLevel="0" collapsed="false">
      <c r="A20" s="9" t="s">
        <v>37</v>
      </c>
      <c r="B20" s="10" t="s">
        <v>38</v>
      </c>
      <c r="C20" s="11" t="n">
        <v>0.06</v>
      </c>
      <c r="D20" s="12" t="n">
        <f aca="false">B27</f>
        <v>54.938046</v>
      </c>
      <c r="E20" s="13" t="n">
        <f aca="false">B27+B45+7*B44</f>
        <v>277.108606</v>
      </c>
      <c r="F20" s="14" t="n">
        <f aca="false">D20/E20*100</f>
        <v>19.8254564493749</v>
      </c>
      <c r="G20" s="13" t="n">
        <f aca="false">C20/1000*100/B$2</f>
        <v>0.0012</v>
      </c>
      <c r="H20" s="15" t="n">
        <f aca="false">(J20/E20)</f>
        <v>0.00546069658174592</v>
      </c>
      <c r="I20" s="13" t="n">
        <f aca="false">G20*B$1</f>
        <v>0.3</v>
      </c>
      <c r="J20" s="16" t="n">
        <f aca="false">I20/F20*100</f>
        <v>1.51320601755658</v>
      </c>
    </row>
    <row r="21" customFormat="false" ht="12.75" hidden="false" customHeight="false" outlineLevel="0" collapsed="false">
      <c r="A21" s="21" t="s">
        <v>39</v>
      </c>
      <c r="B21" s="10" t="s">
        <v>40</v>
      </c>
      <c r="C21" s="11"/>
      <c r="D21" s="12"/>
      <c r="E21" s="13" t="n">
        <f aca="false">B39*10+B30*14+B29*8+B32*2+B41*2+2*B44</f>
        <v>372.23994</v>
      </c>
      <c r="F21" s="14"/>
      <c r="G21" s="13"/>
      <c r="H21" s="15"/>
      <c r="I21" s="13"/>
      <c r="J21" s="16" t="n">
        <f aca="false">E21*H20</f>
        <v>2.03268936794731</v>
      </c>
    </row>
    <row r="22" customFormat="false" ht="12.75" hidden="false" customHeight="false" outlineLevel="0" collapsed="false">
      <c r="A22" s="21" t="s">
        <v>33</v>
      </c>
      <c r="B22" s="10"/>
      <c r="C22" s="17"/>
      <c r="D22" s="12"/>
      <c r="E22" s="13"/>
      <c r="F22" s="14"/>
      <c r="G22" s="13"/>
      <c r="H22" s="15"/>
      <c r="I22" s="13"/>
      <c r="J22" s="16" t="n">
        <f aca="false">B1-J19-J20-J21</f>
        <v>242.137032002803</v>
      </c>
    </row>
    <row r="23" customFormat="false" ht="12.75" hidden="false" customHeight="false" outlineLevel="0" collapsed="false">
      <c r="A23" s="29"/>
      <c r="B23" s="23"/>
      <c r="C23" s="24"/>
      <c r="D23" s="25"/>
      <c r="E23" s="26"/>
      <c r="F23" s="27"/>
      <c r="G23" s="26"/>
      <c r="H23" s="26"/>
      <c r="I23" s="26"/>
      <c r="J23" s="28"/>
    </row>
    <row r="24" customFormat="false" ht="12.75" hidden="false" customHeight="false" outlineLevel="0" collapsed="false">
      <c r="A24" s="29"/>
      <c r="B24" s="23"/>
      <c r="C24" s="24"/>
      <c r="D24" s="25"/>
      <c r="E24" s="26"/>
      <c r="F24" s="27"/>
      <c r="G24" s="26"/>
      <c r="H24" s="26"/>
      <c r="I24" s="26"/>
      <c r="J24" s="28"/>
    </row>
    <row r="25" customFormat="false" ht="12.75" hidden="false" customHeight="false" outlineLevel="0" collapsed="false">
      <c r="A25" s="30"/>
      <c r="B25" s="31"/>
      <c r="C25" s="31"/>
      <c r="D25" s="32"/>
      <c r="E25" s="33"/>
      <c r="F25" s="34"/>
      <c r="G25" s="33"/>
      <c r="H25" s="33"/>
      <c r="I25" s="33"/>
      <c r="J25" s="31"/>
    </row>
    <row r="26" customFormat="false" ht="12.75" hidden="false" customHeight="false" outlineLevel="0" collapsed="false">
      <c r="A26" s="35" t="s">
        <v>41</v>
      </c>
      <c r="B26" s="36" t="s">
        <v>42</v>
      </c>
      <c r="C26" s="37"/>
    </row>
    <row r="27" customFormat="false" ht="12.75" hidden="false" customHeight="false" outlineLevel="0" collapsed="false">
      <c r="A27" s="21" t="s">
        <v>38</v>
      </c>
      <c r="B27" s="38" t="n">
        <v>54.938046</v>
      </c>
      <c r="C27" s="39"/>
      <c r="D27" s="31"/>
      <c r="E27" s="31"/>
    </row>
    <row r="28" customFormat="false" ht="12.75" hidden="false" customHeight="false" outlineLevel="0" collapsed="false">
      <c r="A28" s="21" t="s">
        <v>43</v>
      </c>
      <c r="B28" s="38" t="n">
        <v>32.066</v>
      </c>
      <c r="C28" s="39"/>
      <c r="D28" s="31"/>
      <c r="E28" s="31"/>
    </row>
    <row r="29" customFormat="false" ht="12.75" hidden="false" customHeight="false" outlineLevel="0" collapsed="false">
      <c r="A29" s="21" t="s">
        <v>44</v>
      </c>
      <c r="B29" s="38" t="n">
        <v>15.9994</v>
      </c>
      <c r="C29" s="39"/>
      <c r="D29" s="31"/>
      <c r="E29" s="31"/>
    </row>
    <row r="30" customFormat="false" ht="12.75" hidden="false" customHeight="false" outlineLevel="0" collapsed="false">
      <c r="A30" s="21" t="s">
        <v>45</v>
      </c>
      <c r="B30" s="38" t="n">
        <v>1.00794</v>
      </c>
      <c r="C30" s="39"/>
      <c r="D30" s="31"/>
      <c r="E30" s="31"/>
      <c r="F30" s="40"/>
    </row>
    <row r="31" customFormat="false" ht="12.75" hidden="false" customHeight="false" outlineLevel="0" collapsed="false">
      <c r="A31" s="21" t="s">
        <v>14</v>
      </c>
      <c r="B31" s="38" t="n">
        <v>10.811</v>
      </c>
      <c r="C31" s="39"/>
      <c r="D31" s="31"/>
      <c r="E31" s="31"/>
    </row>
    <row r="32" customFormat="false" ht="12.75" hidden="false" customHeight="false" outlineLevel="0" collapsed="false">
      <c r="A32" s="21" t="s">
        <v>46</v>
      </c>
      <c r="B32" s="38" t="n">
        <v>14.00674</v>
      </c>
      <c r="C32" s="39"/>
      <c r="D32" s="31"/>
      <c r="E32" s="33"/>
    </row>
    <row r="33" customFormat="false" ht="12.75" hidden="false" customHeight="false" outlineLevel="0" collapsed="false">
      <c r="A33" s="21" t="s">
        <v>16</v>
      </c>
      <c r="B33" s="38" t="n">
        <v>95.94</v>
      </c>
      <c r="C33" s="39"/>
      <c r="D33" s="31"/>
      <c r="E33" s="39"/>
    </row>
    <row r="34" customFormat="false" ht="12.75" hidden="false" customHeight="false" outlineLevel="0" collapsed="false">
      <c r="A34" s="21" t="s">
        <v>18</v>
      </c>
      <c r="B34" s="38" t="n">
        <v>65.39</v>
      </c>
      <c r="C34" s="39"/>
      <c r="D34" s="31"/>
      <c r="E34" s="31"/>
    </row>
    <row r="35" customFormat="false" ht="12.75" hidden="false" customHeight="false" outlineLevel="0" collapsed="false">
      <c r="A35" s="21" t="s">
        <v>20</v>
      </c>
      <c r="B35" s="38" t="n">
        <v>63.546</v>
      </c>
      <c r="C35" s="39"/>
      <c r="D35" s="31"/>
      <c r="E35" s="31"/>
    </row>
    <row r="36" customFormat="false" ht="12.75" hidden="false" customHeight="false" outlineLevel="0" collapsed="false">
      <c r="A36" s="21" t="s">
        <v>22</v>
      </c>
      <c r="B36" s="38" t="n">
        <v>58.9332</v>
      </c>
      <c r="C36" s="39"/>
      <c r="D36" s="31"/>
      <c r="E36" s="31"/>
    </row>
    <row r="37" customFormat="false" ht="12.75" hidden="false" customHeight="false" outlineLevel="0" collapsed="false">
      <c r="A37" s="21" t="s">
        <v>36</v>
      </c>
      <c r="B37" s="38" t="n">
        <v>55.845</v>
      </c>
      <c r="C37" s="39"/>
      <c r="D37" s="31"/>
      <c r="E37" s="31"/>
    </row>
    <row r="38" customFormat="false" ht="12.75" hidden="false" customHeight="false" outlineLevel="0" collapsed="false">
      <c r="A38" s="21" t="s">
        <v>47</v>
      </c>
      <c r="B38" s="38" t="n">
        <v>30.973761</v>
      </c>
      <c r="C38" s="39"/>
      <c r="D38" s="31"/>
      <c r="E38" s="31"/>
    </row>
    <row r="39" customFormat="false" ht="12.75" hidden="false" customHeight="false" outlineLevel="0" collapsed="false">
      <c r="A39" s="21" t="s">
        <v>48</v>
      </c>
      <c r="B39" s="38" t="n">
        <v>12.011</v>
      </c>
      <c r="C39" s="39"/>
      <c r="D39" s="31"/>
      <c r="E39" s="31"/>
    </row>
    <row r="40" customFormat="false" ht="12.75" hidden="false" customHeight="false" outlineLevel="0" collapsed="false">
      <c r="A40" s="21" t="s">
        <v>28</v>
      </c>
      <c r="B40" s="38" t="n">
        <v>39.0983</v>
      </c>
      <c r="C40" s="39"/>
      <c r="D40" s="31"/>
      <c r="E40" s="31"/>
    </row>
    <row r="41" customFormat="false" ht="12.75" hidden="false" customHeight="false" outlineLevel="0" collapsed="false">
      <c r="A41" s="21" t="s">
        <v>49</v>
      </c>
      <c r="B41" s="38" t="n">
        <v>22.98977</v>
      </c>
      <c r="C41" s="39"/>
      <c r="D41" s="31"/>
      <c r="E41" s="31"/>
    </row>
    <row r="42" customFormat="false" ht="12.75" hidden="false" customHeight="false" outlineLevel="0" collapsed="false">
      <c r="A42" s="21" t="s">
        <v>26</v>
      </c>
      <c r="B42" s="38" t="n">
        <v>24.305</v>
      </c>
      <c r="C42" s="39"/>
      <c r="D42" s="31"/>
      <c r="E42" s="31"/>
    </row>
    <row r="43" customFormat="false" ht="12.75" hidden="false" customHeight="false" outlineLevel="0" collapsed="false">
      <c r="A43" s="21" t="s">
        <v>50</v>
      </c>
      <c r="B43" s="38" t="n">
        <v>35.4527</v>
      </c>
      <c r="C43" s="39"/>
      <c r="D43" s="31"/>
      <c r="E43" s="31"/>
    </row>
    <row r="44" customFormat="false" ht="12.75" hidden="false" customHeight="false" outlineLevel="0" collapsed="false">
      <c r="A44" s="21" t="s">
        <v>33</v>
      </c>
      <c r="B44" s="38" t="n">
        <f aca="false">B30*2+B29</f>
        <v>18.01528</v>
      </c>
      <c r="C44" s="39"/>
    </row>
    <row r="45" customFormat="false" ht="12.75" hidden="false" customHeight="false" outlineLevel="0" collapsed="false">
      <c r="A45" s="21" t="s">
        <v>51</v>
      </c>
      <c r="B45" s="38" t="n">
        <f aca="false">B28+B29*4</f>
        <v>96.0636</v>
      </c>
      <c r="C45" s="39"/>
    </row>
    <row r="46" customFormat="false" ht="12.75" hidden="false" customHeight="false" outlineLevel="0" collapsed="false">
      <c r="A46" s="21" t="s">
        <v>52</v>
      </c>
      <c r="B46" s="38" t="n">
        <f aca="false">B32+B30*3</f>
        <v>17.03056</v>
      </c>
      <c r="C46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</cols>
  <sheetData>
    <row r="3" s="42" customFormat="true" ht="25.5" hidden="false" customHeight="false" outlineLevel="0" collapsed="false">
      <c r="A3" s="41" t="s">
        <v>3</v>
      </c>
      <c r="B3" s="41" t="s">
        <v>53</v>
      </c>
      <c r="C3" s="41" t="s">
        <v>54</v>
      </c>
      <c r="D3" s="41" t="s">
        <v>55</v>
      </c>
    </row>
    <row r="4" customFormat="false" ht="12.75" hidden="false" customHeight="false" outlineLevel="0" collapsed="false">
      <c r="A4" s="43" t="s">
        <v>46</v>
      </c>
      <c r="B4" s="44" t="n">
        <v>4.24</v>
      </c>
      <c r="C4" s="45" t="n">
        <v>6.41</v>
      </c>
      <c r="D4" s="45" t="n">
        <f aca="false">B4/1.39</f>
        <v>3.05035971223022</v>
      </c>
    </row>
    <row r="5" customFormat="false" ht="12.75" hidden="false" customHeight="false" outlineLevel="0" collapsed="false">
      <c r="A5" s="43" t="s">
        <v>28</v>
      </c>
      <c r="B5" s="44" t="n">
        <v>41.4</v>
      </c>
      <c r="C5" s="45" t="n">
        <v>62.53</v>
      </c>
      <c r="D5" s="45" t="n">
        <f aca="false">B5/1.39</f>
        <v>29.7841726618705</v>
      </c>
    </row>
    <row r="6" customFormat="false" ht="12.75" hidden="false" customHeight="false" outlineLevel="0" collapsed="false">
      <c r="A6" s="43" t="s">
        <v>43</v>
      </c>
      <c r="B6" s="44" t="n">
        <v>15.56</v>
      </c>
      <c r="C6" s="45" t="n">
        <v>23.5</v>
      </c>
      <c r="D6" s="45" t="n">
        <f aca="false">B6/1.39</f>
        <v>11.1942446043165</v>
      </c>
    </row>
    <row r="7" customFormat="false" ht="12.75" hidden="false" customHeight="false" outlineLevel="0" collapsed="false">
      <c r="A7" s="43" t="s">
        <v>26</v>
      </c>
      <c r="B7" s="44" t="n">
        <v>2.86</v>
      </c>
      <c r="C7" s="45" t="n">
        <v>4.32</v>
      </c>
      <c r="D7" s="45" t="n">
        <f aca="false">B7/1.39</f>
        <v>2.05755395683453</v>
      </c>
    </row>
    <row r="8" customFormat="false" ht="12.75" hidden="false" customHeight="false" outlineLevel="0" collapsed="false">
      <c r="A8" s="43" t="s">
        <v>36</v>
      </c>
      <c r="B8" s="44" t="n">
        <v>1.39</v>
      </c>
      <c r="C8" s="45" t="n">
        <v>2.1</v>
      </c>
      <c r="D8" s="45" t="n">
        <f aca="false">B8/1.39</f>
        <v>1</v>
      </c>
    </row>
    <row r="9" customFormat="false" ht="12.75" hidden="false" customHeight="false" outlineLevel="0" collapsed="false">
      <c r="A9" s="43" t="s">
        <v>38</v>
      </c>
      <c r="B9" s="44" t="n">
        <v>0.4</v>
      </c>
      <c r="C9" s="45" t="n">
        <v>0.6</v>
      </c>
      <c r="D9" s="45" t="n">
        <f aca="false">B9/1.39</f>
        <v>0.287769784172662</v>
      </c>
    </row>
    <row r="10" customFormat="false" ht="12.75" hidden="false" customHeight="false" outlineLevel="0" collapsed="false">
      <c r="A10" s="43" t="s">
        <v>18</v>
      </c>
      <c r="B10" s="44" t="n">
        <v>0.08</v>
      </c>
      <c r="C10" s="45" t="n">
        <v>0.12</v>
      </c>
      <c r="D10" s="45" t="n">
        <f aca="false">B10/1.39</f>
        <v>0.0575539568345324</v>
      </c>
    </row>
    <row r="11" customFormat="false" ht="12.75" hidden="false" customHeight="false" outlineLevel="0" collapsed="false">
      <c r="A11" s="43" t="s">
        <v>20</v>
      </c>
      <c r="B11" s="44" t="n">
        <v>0.02</v>
      </c>
      <c r="C11" s="45" t="n">
        <v>0.03</v>
      </c>
      <c r="D11" s="45" t="n">
        <f aca="false">B11/1.39</f>
        <v>0.0143884892086331</v>
      </c>
    </row>
    <row r="12" customFormat="false" ht="12.75" hidden="false" customHeight="false" outlineLevel="0" collapsed="false">
      <c r="A12" s="43" t="s">
        <v>16</v>
      </c>
      <c r="B12" s="44" t="n">
        <v>0.01</v>
      </c>
      <c r="C12" s="45" t="n">
        <v>0.01</v>
      </c>
      <c r="D12" s="45" t="n">
        <f aca="false">B12/1.39</f>
        <v>0.00719424460431655</v>
      </c>
    </row>
    <row r="13" customFormat="false" ht="12.75" hidden="false" customHeight="false" outlineLevel="0" collapsed="false">
      <c r="A13" s="43" t="s">
        <v>14</v>
      </c>
      <c r="B13" s="44" t="n">
        <v>0.25</v>
      </c>
      <c r="C13" s="45" t="n">
        <v>0.38</v>
      </c>
      <c r="D13" s="45" t="n">
        <f aca="false">B13/1.39</f>
        <v>0.179856115107914</v>
      </c>
    </row>
    <row r="14" customFormat="false" ht="12.75" hidden="false" customHeight="false" outlineLevel="0" collapsed="false">
      <c r="A14" s="43" t="s">
        <v>22</v>
      </c>
      <c r="B14" s="44" t="n">
        <v>0</v>
      </c>
      <c r="C14" s="45" t="n">
        <v>0</v>
      </c>
      <c r="D14" s="45" t="n">
        <f aca="false">B14/1.39</f>
        <v>0</v>
      </c>
    </row>
    <row r="15" customFormat="false" ht="15.75" hidden="false" customHeight="false" outlineLevel="0" collapsed="false">
      <c r="A15" s="43" t="s">
        <v>56</v>
      </c>
      <c r="B15" s="43" t="n">
        <v>18.78</v>
      </c>
      <c r="C15" s="43"/>
      <c r="D15" s="45" t="n">
        <f aca="false">B15/1.39</f>
        <v>13.5107913669065</v>
      </c>
    </row>
    <row r="16" customFormat="false" ht="15.75" hidden="false" customHeight="false" outlineLevel="0" collapsed="false">
      <c r="A16" s="43" t="s">
        <v>57</v>
      </c>
      <c r="B16" s="43" t="n">
        <v>46.67</v>
      </c>
      <c r="C16" s="43"/>
      <c r="D16" s="45" t="n">
        <f aca="false">B16/1.39</f>
        <v>33.5755395683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4" min="3" style="0" width="6.41"/>
    <col collapsed="false" customWidth="true" hidden="false" outlineLevel="0" max="5" min="5" style="0" width="19.7"/>
    <col collapsed="false" customWidth="true" hidden="false" outlineLevel="0" max="6" min="6" style="0" width="6.41"/>
  </cols>
  <sheetData>
    <row r="1" customFormat="false" ht="12.75" hidden="false" customHeight="false" outlineLevel="0" collapsed="false">
      <c r="A1" s="46" t="s">
        <v>3</v>
      </c>
      <c r="B1" s="47" t="s">
        <v>58</v>
      </c>
      <c r="C1" s="47"/>
      <c r="D1" s="47"/>
      <c r="E1" s="47" t="s">
        <v>59</v>
      </c>
      <c r="F1" s="47"/>
    </row>
    <row r="2" customFormat="false" ht="12.75" hidden="false" customHeight="false" outlineLevel="0" collapsed="false">
      <c r="A2" s="46"/>
      <c r="B2" s="47" t="s">
        <v>60</v>
      </c>
      <c r="C2" s="47" t="s">
        <v>61</v>
      </c>
      <c r="D2" s="47" t="s">
        <v>62</v>
      </c>
      <c r="E2" s="47" t="s">
        <v>60</v>
      </c>
      <c r="F2" s="47" t="s">
        <v>61</v>
      </c>
    </row>
    <row r="3" customFormat="false" ht="12.75" hidden="false" customHeight="false" outlineLevel="0" collapsed="false">
      <c r="A3" s="48" t="s">
        <v>26</v>
      </c>
      <c r="B3" s="49" t="n">
        <v>5.4</v>
      </c>
      <c r="C3" s="49" t="n">
        <v>4.32</v>
      </c>
      <c r="D3" s="49"/>
      <c r="E3" s="49" t="n">
        <f aca="false">B3/4</f>
        <v>1.35</v>
      </c>
      <c r="F3" s="49" t="n">
        <f aca="false">C3/2.1</f>
        <v>2.05714285714286</v>
      </c>
    </row>
    <row r="4" customFormat="false" ht="12.75" hidden="false" customHeight="false" outlineLevel="0" collapsed="false">
      <c r="A4" s="48" t="s">
        <v>14</v>
      </c>
      <c r="B4" s="49" t="n">
        <v>0.5</v>
      </c>
      <c r="C4" s="49" t="n">
        <v>0.38</v>
      </c>
      <c r="D4" s="49" t="n">
        <v>0.52</v>
      </c>
      <c r="E4" s="49" t="n">
        <f aca="false">B4/4</f>
        <v>0.125</v>
      </c>
      <c r="F4" s="49" t="n">
        <f aca="false">C4/2.1</f>
        <v>0.180952380952381</v>
      </c>
    </row>
    <row r="5" customFormat="false" ht="12.75" hidden="false" customHeight="false" outlineLevel="0" collapsed="false">
      <c r="A5" s="48" t="s">
        <v>22</v>
      </c>
      <c r="B5" s="49" t="n">
        <v>0.05</v>
      </c>
      <c r="C5" s="49" t="n">
        <v>0</v>
      </c>
      <c r="D5" s="49"/>
      <c r="E5" s="49" t="n">
        <f aca="false">B5/4</f>
        <v>0.0125</v>
      </c>
      <c r="F5" s="49" t="n">
        <f aca="false">C5/2.1</f>
        <v>0</v>
      </c>
    </row>
    <row r="6" customFormat="false" ht="12.75" hidden="false" customHeight="false" outlineLevel="0" collapsed="false">
      <c r="A6" s="48" t="s">
        <v>20</v>
      </c>
      <c r="B6" s="49" t="n">
        <v>1.5</v>
      </c>
      <c r="C6" s="49" t="n">
        <v>0.03</v>
      </c>
      <c r="D6" s="49" t="n">
        <v>0.53</v>
      </c>
      <c r="E6" s="49" t="n">
        <f aca="false">B6/4</f>
        <v>0.375</v>
      </c>
      <c r="F6" s="49" t="n">
        <f aca="false">C6/2.1</f>
        <v>0.0142857142857143</v>
      </c>
    </row>
    <row r="7" customFormat="false" ht="12.75" hidden="false" customHeight="false" outlineLevel="0" collapsed="false">
      <c r="A7" s="48" t="s">
        <v>36</v>
      </c>
      <c r="B7" s="49" t="n">
        <v>4</v>
      </c>
      <c r="C7" s="49" t="n">
        <v>2.1</v>
      </c>
      <c r="D7" s="49" t="n">
        <v>2.1</v>
      </c>
      <c r="E7" s="49" t="n">
        <f aca="false">B7/4</f>
        <v>1</v>
      </c>
      <c r="F7" s="49" t="n">
        <f aca="false">C7/2.1</f>
        <v>1</v>
      </c>
    </row>
    <row r="8" customFormat="false" ht="12.75" hidden="false" customHeight="false" outlineLevel="0" collapsed="false">
      <c r="A8" s="48" t="s">
        <v>38</v>
      </c>
      <c r="B8" s="49" t="n">
        <v>4</v>
      </c>
      <c r="C8" s="49" t="n">
        <v>0.6</v>
      </c>
      <c r="D8" s="49" t="n">
        <v>2.57</v>
      </c>
      <c r="E8" s="49" t="n">
        <f aca="false">B8/4</f>
        <v>1</v>
      </c>
      <c r="F8" s="49" t="n">
        <f aca="false">C8/2.1</f>
        <v>0.285714285714286</v>
      </c>
    </row>
    <row r="9" customFormat="false" ht="12.75" hidden="false" customHeight="false" outlineLevel="0" collapsed="false">
      <c r="A9" s="48" t="s">
        <v>16</v>
      </c>
      <c r="B9" s="49" t="n">
        <v>0.1</v>
      </c>
      <c r="C9" s="49" t="n">
        <v>0.01</v>
      </c>
      <c r="D9" s="49" t="n">
        <v>0.13</v>
      </c>
      <c r="E9" s="49" t="n">
        <f aca="false">B9/4</f>
        <v>0.025</v>
      </c>
      <c r="F9" s="49" t="n">
        <f aca="false">C9/2.1</f>
        <v>0.00476190476190476</v>
      </c>
    </row>
    <row r="10" customFormat="false" ht="12.75" hidden="false" customHeight="false" outlineLevel="0" collapsed="false">
      <c r="A10" s="48" t="s">
        <v>18</v>
      </c>
      <c r="B10" s="49" t="n">
        <v>1.5</v>
      </c>
      <c r="C10" s="49" t="n">
        <v>0.12</v>
      </c>
      <c r="D10" s="49" t="n">
        <v>0.53</v>
      </c>
      <c r="E10" s="49" t="n">
        <f aca="false">B10/4</f>
        <v>0.375</v>
      </c>
      <c r="F10" s="49" t="n">
        <f aca="false">C10/2.1</f>
        <v>0.0571428571428571</v>
      </c>
    </row>
    <row r="11" customFormat="false" ht="12.75" hidden="false" customHeight="false" outlineLevel="0" collapsed="false">
      <c r="A11" s="48" t="s">
        <v>46</v>
      </c>
      <c r="B11" s="49" t="n">
        <v>0</v>
      </c>
      <c r="C11" s="49" t="n">
        <v>6.41</v>
      </c>
      <c r="D11" s="49"/>
      <c r="E11" s="49" t="n">
        <f aca="false">B11/4</f>
        <v>0</v>
      </c>
      <c r="F11" s="49" t="n">
        <f aca="false">C11/2.1</f>
        <v>3.05238095238095</v>
      </c>
    </row>
    <row r="12" customFormat="false" ht="12.75" hidden="false" customHeight="false" outlineLevel="0" collapsed="false">
      <c r="A12" s="48" t="s">
        <v>28</v>
      </c>
      <c r="B12" s="49" t="n">
        <v>0</v>
      </c>
      <c r="C12" s="49" t="n">
        <v>62.53</v>
      </c>
      <c r="D12" s="49"/>
      <c r="E12" s="49" t="n">
        <f aca="false">B12/4</f>
        <v>0</v>
      </c>
      <c r="F12" s="49" t="n">
        <f aca="false">C12/2.1</f>
        <v>29.7761904761905</v>
      </c>
    </row>
    <row r="13" customFormat="false" ht="12.75" hidden="false" customHeight="false" outlineLevel="0" collapsed="false">
      <c r="A13" s="48" t="s">
        <v>43</v>
      </c>
      <c r="B13" s="49" t="n">
        <v>0</v>
      </c>
      <c r="C13" s="49" t="n">
        <v>23.5</v>
      </c>
      <c r="D13" s="49"/>
      <c r="E13" s="49" t="n">
        <f aca="false">B13/4</f>
        <v>0</v>
      </c>
      <c r="F13" s="49" t="n">
        <f aca="false">C13/2.1</f>
        <v>11.1904761904762</v>
      </c>
    </row>
  </sheetData>
  <mergeCells count="3">
    <mergeCell ref="A1:A2"/>
    <mergeCell ref="B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</cols>
  <sheetData>
    <row r="1" customFormat="false" ht="12.75" hidden="false" customHeight="false" outlineLevel="0" collapsed="false">
      <c r="A1" s="0" t="n">
        <v>8.75</v>
      </c>
      <c r="B1" s="0" t="n">
        <v>3.85</v>
      </c>
      <c r="C1" s="0" t="n">
        <f aca="false">A1*B1</f>
        <v>33.6875</v>
      </c>
    </row>
    <row r="2" customFormat="false" ht="12.75" hidden="false" customHeight="false" outlineLevel="0" collapsed="false">
      <c r="A2" s="0" t="n">
        <v>8.75</v>
      </c>
      <c r="B2" s="0" t="n">
        <f aca="false">4.6-B1</f>
        <v>0.75</v>
      </c>
      <c r="C2" s="0" t="n">
        <f aca="false">A2*B2/2</f>
        <v>3.28125</v>
      </c>
    </row>
    <row r="3" customFormat="false" ht="12.75" hidden="false" customHeight="false" outlineLevel="0" collapsed="false">
      <c r="C3" s="0" t="n">
        <f aca="false">(C1+C2)*B4/10</f>
        <v>73.9375</v>
      </c>
    </row>
    <row r="4" customFormat="false" ht="12.75" hidden="false" customHeight="false" outlineLevel="0" collapsed="false">
      <c r="A4" s="50" t="s">
        <v>63</v>
      </c>
      <c r="B4" s="51" t="n">
        <v>20</v>
      </c>
      <c r="C4" s="50" t="s">
        <v>64</v>
      </c>
    </row>
    <row r="5" customFormat="false" ht="12.75" hidden="false" customHeight="false" outlineLevel="0" collapsed="false">
      <c r="A5" s="1" t="s">
        <v>65</v>
      </c>
      <c r="B5" s="52" t="n">
        <f aca="false">C3/5*4</f>
        <v>59.15</v>
      </c>
      <c r="C5" s="52" t="s">
        <v>66</v>
      </c>
    </row>
    <row r="6" customFormat="false" ht="12.75" hidden="false" customHeight="false" outlineLevel="0" collapsed="false">
      <c r="A6" s="53" t="s">
        <v>67</v>
      </c>
      <c r="B6" s="52" t="n">
        <f aca="false">C3/5</f>
        <v>14.7875</v>
      </c>
      <c r="C6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.56"/>
    <col collapsed="false" customWidth="true" hidden="false" outlineLevel="0" max="4" min="3" style="0" width="14.28"/>
  </cols>
  <sheetData>
    <row r="1" customFormat="false" ht="12.75" hidden="false" customHeight="false" outlineLevel="0" collapsed="false">
      <c r="A1" s="54" t="s">
        <v>68</v>
      </c>
    </row>
    <row r="2" s="55" customFormat="true" ht="51" hidden="false" customHeight="false" outlineLevel="0" collapsed="false">
      <c r="A2" s="46" t="s">
        <v>3</v>
      </c>
      <c r="B2" s="46" t="s">
        <v>54</v>
      </c>
      <c r="C2" s="4" t="s">
        <v>69</v>
      </c>
      <c r="D2" s="4" t="s">
        <v>4</v>
      </c>
    </row>
    <row r="3" customFormat="false" ht="12.75" hidden="false" customHeight="false" outlineLevel="0" collapsed="false">
      <c r="A3" s="56" t="s">
        <v>70</v>
      </c>
      <c r="B3" s="57" t="n">
        <v>0.14</v>
      </c>
      <c r="C3" s="58" t="n">
        <f aca="false">B3/100</f>
        <v>0.0014</v>
      </c>
      <c r="D3" s="59" t="n">
        <f aca="false">C3*5/250*1000</f>
        <v>0.028</v>
      </c>
    </row>
    <row r="4" customFormat="false" ht="12.75" hidden="false" customHeight="false" outlineLevel="0" collapsed="false">
      <c r="A4" s="56" t="s">
        <v>26</v>
      </c>
      <c r="B4" s="57" t="n">
        <v>0.11</v>
      </c>
      <c r="C4" s="58" t="n">
        <f aca="false">B4/100</f>
        <v>0.0011</v>
      </c>
      <c r="D4" s="59" t="n">
        <f aca="false">C4*5/250*1000</f>
        <v>0.022</v>
      </c>
    </row>
    <row r="5" customFormat="false" ht="12.75" hidden="false" customHeight="false" outlineLevel="0" collapsed="false">
      <c r="A5" s="56" t="s">
        <v>14</v>
      </c>
      <c r="B5" s="57" t="n">
        <v>0.009</v>
      </c>
      <c r="C5" s="58" t="n">
        <f aca="false">B5/100</f>
        <v>9E-005</v>
      </c>
      <c r="D5" s="59" t="n">
        <f aca="false">C5*5/250*1000</f>
        <v>0.0018</v>
      </c>
    </row>
    <row r="6" customFormat="false" ht="12.75" hidden="false" customHeight="false" outlineLevel="0" collapsed="false">
      <c r="A6" s="56" t="s">
        <v>22</v>
      </c>
      <c r="B6" s="57" t="n">
        <v>0.0004</v>
      </c>
      <c r="C6" s="58" t="n">
        <f aca="false">B6/100</f>
        <v>4E-006</v>
      </c>
      <c r="D6" s="59" t="n">
        <f aca="false">C6*5/250*1000</f>
        <v>8E-005</v>
      </c>
    </row>
    <row r="7" customFormat="false" ht="12.75" hidden="false" customHeight="false" outlineLevel="0" collapsed="false">
      <c r="A7" s="56" t="s">
        <v>20</v>
      </c>
      <c r="B7" s="57" t="n">
        <v>0.0001</v>
      </c>
      <c r="C7" s="58" t="n">
        <f aca="false">B7/100</f>
        <v>1E-006</v>
      </c>
      <c r="D7" s="59" t="n">
        <f aca="false">C7*5/250*1000</f>
        <v>2E-005</v>
      </c>
    </row>
    <row r="8" customFormat="false" ht="12.75" hidden="false" customHeight="false" outlineLevel="0" collapsed="false">
      <c r="A8" s="56" t="s">
        <v>36</v>
      </c>
      <c r="B8" s="57" t="n">
        <v>0.32</v>
      </c>
      <c r="C8" s="58" t="n">
        <f aca="false">B8/100</f>
        <v>0.0032</v>
      </c>
      <c r="D8" s="59" t="n">
        <f aca="false">C8*5/250*1000</f>
        <v>0.064</v>
      </c>
    </row>
    <row r="9" customFormat="false" ht="12.75" hidden="false" customHeight="false" outlineLevel="0" collapsed="false">
      <c r="A9" s="56" t="s">
        <v>38</v>
      </c>
      <c r="B9" s="57" t="n">
        <v>0.0118</v>
      </c>
      <c r="C9" s="58" t="n">
        <f aca="false">B9/100</f>
        <v>0.000118</v>
      </c>
      <c r="D9" s="59" t="n">
        <f aca="false">C9*5/250*1000</f>
        <v>0.00236</v>
      </c>
    </row>
    <row r="10" customFormat="false" ht="12.75" hidden="false" customHeight="false" outlineLevel="0" collapsed="false">
      <c r="A10" s="56" t="s">
        <v>16</v>
      </c>
      <c r="B10" s="57" t="n">
        <v>0.0009</v>
      </c>
      <c r="C10" s="58" t="n">
        <f aca="false">B10/100</f>
        <v>9E-006</v>
      </c>
      <c r="D10" s="59" t="n">
        <f aca="false">C10*5/250*1000</f>
        <v>0.00018</v>
      </c>
    </row>
    <row r="11" customFormat="false" ht="12.75" hidden="false" customHeight="false" outlineLevel="0" collapsed="false">
      <c r="A11" s="56" t="s">
        <v>18</v>
      </c>
      <c r="B11" s="57" t="n">
        <v>0.0007</v>
      </c>
      <c r="C11" s="58" t="n">
        <f aca="false">B11/100</f>
        <v>7E-006</v>
      </c>
      <c r="D11" s="59" t="n">
        <f aca="false">C11*5/250*1000</f>
        <v>0.00014</v>
      </c>
    </row>
    <row r="12" customFormat="false" ht="12.75" hidden="false" customHeight="false" outlineLevel="0" collapsed="false">
      <c r="B12" s="60"/>
    </row>
    <row r="13" customFormat="false" ht="12.75" hidden="false" customHeight="false" outlineLevel="0" collapsed="false">
      <c r="B13" s="60"/>
    </row>
    <row r="14" customFormat="false" ht="12.75" hidden="false" customHeight="false" outlineLevel="0" collapsed="false">
      <c r="B14" s="60"/>
    </row>
    <row r="15" customFormat="false" ht="12.75" hidden="false" customHeight="false" outlineLevel="0" collapsed="false">
      <c r="B15" s="60"/>
    </row>
    <row r="16" customFormat="false" ht="12.75" hidden="false" customHeight="false" outlineLevel="0" collapsed="false">
      <c r="B16" s="60"/>
    </row>
    <row r="17" customFormat="false" ht="12.75" hidden="false" customHeight="false" outlineLevel="0" collapsed="false">
      <c r="B17" s="60"/>
    </row>
    <row r="18" customFormat="false" ht="12.75" hidden="false" customHeight="false" outlineLevel="0" collapsed="false">
      <c r="B18" s="60"/>
    </row>
    <row r="19" customFormat="false" ht="12.75" hidden="false" customHeight="false" outlineLevel="0" collapsed="false">
      <c r="B19" s="60"/>
    </row>
    <row r="20" customFormat="false" ht="12.75" hidden="false" customHeight="false" outlineLevel="0" collapsed="false">
      <c r="B20" s="60"/>
    </row>
    <row r="21" customFormat="false" ht="12.75" hidden="false" customHeight="false" outlineLevel="0" collapsed="false">
      <c r="B21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4:11:32Z</dcterms:created>
  <dc:creator>sergey.taranchenko</dc:creator>
  <dc:description/>
  <dc:language>en-US</dc:language>
  <cp:lastModifiedBy>Sergey Taranchenko</cp:lastModifiedBy>
  <dcterms:modified xsi:type="dcterms:W3CDTF">2010-10-11T07:04:55Z</dcterms:modified>
  <cp:revision>0</cp:revision>
  <dc:subject/>
  <dc:title/>
</cp:coreProperties>
</file>