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88814203259"/>
          <c:y val="0.00822997565781848"/>
          <c:w val="0.780375538832469"/>
          <c:h val="0.982033151732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B$102</c:f>
              <c:strCach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</c:v>
                </c:pt>
                <c:pt idx="76">
                  <c:v>4.16666666666667</c:v>
                </c:pt>
                <c:pt idx="77">
                  <c:v>4.34782608695652</c:v>
                </c:pt>
                <c:pt idx="78">
                  <c:v>4.54545454545455</c:v>
                </c:pt>
                <c:pt idx="79">
                  <c:v>4.76190476190476</c:v>
                </c:pt>
                <c:pt idx="80">
                  <c:v>5</c:v>
                </c:pt>
                <c:pt idx="81">
                  <c:v>5.26315789473684</c:v>
                </c:pt>
                <c:pt idx="82">
                  <c:v>5.55555555555556</c:v>
                </c:pt>
                <c:pt idx="83">
                  <c:v>5.88235294117647</c:v>
                </c:pt>
                <c:pt idx="84">
                  <c:v>6.25</c:v>
                </c:pt>
                <c:pt idx="85">
                  <c:v>6.66666666666667</c:v>
                </c:pt>
                <c:pt idx="86">
                  <c:v>7.14285714285714</c:v>
                </c:pt>
                <c:pt idx="87">
                  <c:v>7.69230769230769</c:v>
                </c:pt>
                <c:pt idx="88">
                  <c:v>8.33333333333333</c:v>
                </c:pt>
                <c:pt idx="89">
                  <c:v>9.09090909090909</c:v>
                </c:pt>
                <c:pt idx="90">
                  <c:v>10</c:v>
                </c:pt>
                <c:pt idx="91">
                  <c:v>11.1111111111111</c:v>
                </c:pt>
                <c:pt idx="92">
                  <c:v>12.5</c:v>
                </c:pt>
                <c:pt idx="93">
                  <c:v>14.2857142857143</c:v>
                </c:pt>
                <c:pt idx="94">
                  <c:v>16.6666666666667</c:v>
                </c:pt>
                <c:pt idx="95">
                  <c:v>20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Лист1!$B$3:$B$102</c:f>
              <c:numCache>
                <c:formatCode>General</c:formatCode>
                <c:ptCount val="100"/>
                <c:pt idx="0">
                  <c:v>1</c:v>
                </c:pt>
                <c:pt idx="1">
                  <c:v>1.01010101010101</c:v>
                </c:pt>
                <c:pt idx="2">
                  <c:v>1.02040816326531</c:v>
                </c:pt>
                <c:pt idx="3">
                  <c:v>1.03092783505155</c:v>
                </c:pt>
                <c:pt idx="4">
                  <c:v>1.04166666666667</c:v>
                </c:pt>
                <c:pt idx="5">
                  <c:v>1.05263157894737</c:v>
                </c:pt>
                <c:pt idx="6">
                  <c:v>1.06382978723404</c:v>
                </c:pt>
                <c:pt idx="7">
                  <c:v>1.0752688172043</c:v>
                </c:pt>
                <c:pt idx="8">
                  <c:v>1.08695652173913</c:v>
                </c:pt>
                <c:pt idx="9">
                  <c:v>1.0989010989011</c:v>
                </c:pt>
                <c:pt idx="10">
                  <c:v>1.11111111111111</c:v>
                </c:pt>
                <c:pt idx="11">
                  <c:v>1.12359550561798</c:v>
                </c:pt>
                <c:pt idx="12">
                  <c:v>1.13636363636364</c:v>
                </c:pt>
                <c:pt idx="13">
                  <c:v>1.14942528735632</c:v>
                </c:pt>
                <c:pt idx="14">
                  <c:v>1.16279069767442</c:v>
                </c:pt>
                <c:pt idx="15">
                  <c:v>1.17647058823529</c:v>
                </c:pt>
                <c:pt idx="16">
                  <c:v>1.19047619047619</c:v>
                </c:pt>
                <c:pt idx="17">
                  <c:v>1.20481927710843</c:v>
                </c:pt>
                <c:pt idx="18">
                  <c:v>1.21951219512195</c:v>
                </c:pt>
                <c:pt idx="19">
                  <c:v>1.23456790123457</c:v>
                </c:pt>
                <c:pt idx="20">
                  <c:v>1.25</c:v>
                </c:pt>
                <c:pt idx="21">
                  <c:v>1.26582278481013</c:v>
                </c:pt>
                <c:pt idx="22">
                  <c:v>1.28205128205128</c:v>
                </c:pt>
                <c:pt idx="23">
                  <c:v>1.2987012987013</c:v>
                </c:pt>
                <c:pt idx="24">
                  <c:v>1.31578947368421</c:v>
                </c:pt>
                <c:pt idx="25">
                  <c:v>1.33333333333333</c:v>
                </c:pt>
                <c:pt idx="26">
                  <c:v>1.35135135135135</c:v>
                </c:pt>
                <c:pt idx="27">
                  <c:v>1.36986301369863</c:v>
                </c:pt>
                <c:pt idx="28">
                  <c:v>1.38888888888889</c:v>
                </c:pt>
                <c:pt idx="29">
                  <c:v>1.40845070422535</c:v>
                </c:pt>
                <c:pt idx="30">
                  <c:v>1.42857142857143</c:v>
                </c:pt>
                <c:pt idx="31">
                  <c:v>1.44927536231884</c:v>
                </c:pt>
                <c:pt idx="32">
                  <c:v>1.47058823529412</c:v>
                </c:pt>
                <c:pt idx="33">
                  <c:v>1.49253731343284</c:v>
                </c:pt>
                <c:pt idx="34">
                  <c:v>1.51515151515152</c:v>
                </c:pt>
                <c:pt idx="35">
                  <c:v>1.53846153846154</c:v>
                </c:pt>
                <c:pt idx="36">
                  <c:v>1.5625</c:v>
                </c:pt>
                <c:pt idx="37">
                  <c:v>1.58730158730159</c:v>
                </c:pt>
                <c:pt idx="38">
                  <c:v>1.61290322580645</c:v>
                </c:pt>
                <c:pt idx="39">
                  <c:v>1.63934426229508</c:v>
                </c:pt>
                <c:pt idx="40">
                  <c:v>1.66666666666667</c:v>
                </c:pt>
                <c:pt idx="41">
                  <c:v>1.69491525423729</c:v>
                </c:pt>
                <c:pt idx="42">
                  <c:v>1.72413793103448</c:v>
                </c:pt>
                <c:pt idx="43">
                  <c:v>1.75438596491228</c:v>
                </c:pt>
                <c:pt idx="44">
                  <c:v>1.78571428571429</c:v>
                </c:pt>
                <c:pt idx="45">
                  <c:v>1.81818181818182</c:v>
                </c:pt>
                <c:pt idx="46">
                  <c:v>1.85185185185185</c:v>
                </c:pt>
                <c:pt idx="47">
                  <c:v>1.88679245283019</c:v>
                </c:pt>
                <c:pt idx="48">
                  <c:v>1.92307692307692</c:v>
                </c:pt>
                <c:pt idx="49">
                  <c:v>1.96078431372549</c:v>
                </c:pt>
                <c:pt idx="50">
                  <c:v>2</c:v>
                </c:pt>
                <c:pt idx="51">
                  <c:v>2.04081632653061</c:v>
                </c:pt>
                <c:pt idx="52">
                  <c:v>2.08333333333333</c:v>
                </c:pt>
                <c:pt idx="53">
                  <c:v>2.12765957446809</c:v>
                </c:pt>
                <c:pt idx="54">
                  <c:v>2.17391304347826</c:v>
                </c:pt>
                <c:pt idx="55">
                  <c:v>2.22222222222222</c:v>
                </c:pt>
                <c:pt idx="56">
                  <c:v>2.27272727272727</c:v>
                </c:pt>
                <c:pt idx="57">
                  <c:v>2.32558139534884</c:v>
                </c:pt>
                <c:pt idx="58">
                  <c:v>2.38095238095238</c:v>
                </c:pt>
                <c:pt idx="59">
                  <c:v>2.4390243902439</c:v>
                </c:pt>
                <c:pt idx="60">
                  <c:v>2.5</c:v>
                </c:pt>
                <c:pt idx="61">
                  <c:v>2.56410256410256</c:v>
                </c:pt>
                <c:pt idx="62">
                  <c:v>2.63157894736842</c:v>
                </c:pt>
                <c:pt idx="63">
                  <c:v>2.7027027027027</c:v>
                </c:pt>
                <c:pt idx="64">
                  <c:v>2.77777777777778</c:v>
                </c:pt>
                <c:pt idx="65">
                  <c:v>2.85714285714286</c:v>
                </c:pt>
                <c:pt idx="66">
                  <c:v>2.94117647058824</c:v>
                </c:pt>
                <c:pt idx="67">
                  <c:v>3.03030303030303</c:v>
                </c:pt>
                <c:pt idx="68">
                  <c:v>3.125</c:v>
                </c:pt>
                <c:pt idx="69">
                  <c:v>3.2258064516129</c:v>
                </c:pt>
                <c:pt idx="70">
                  <c:v>3.33333333333333</c:v>
                </c:pt>
                <c:pt idx="71">
                  <c:v>3.44827586206897</c:v>
                </c:pt>
                <c:pt idx="72">
                  <c:v>3.57142857142857</c:v>
                </c:pt>
                <c:pt idx="73">
                  <c:v>3.7037037037037</c:v>
                </c:pt>
                <c:pt idx="74">
                  <c:v>3.84615384615385</c:v>
                </c:pt>
                <c:pt idx="75">
                  <c:v>4</c:v>
                </c:pt>
                <c:pt idx="76">
                  <c:v>4.16666666666667</c:v>
                </c:pt>
                <c:pt idx="77">
                  <c:v>4.34782608695652</c:v>
                </c:pt>
                <c:pt idx="78">
                  <c:v>4.54545454545455</c:v>
                </c:pt>
                <c:pt idx="79">
                  <c:v>4.76190476190476</c:v>
                </c:pt>
                <c:pt idx="80">
                  <c:v>5</c:v>
                </c:pt>
                <c:pt idx="81">
                  <c:v>5.26315789473684</c:v>
                </c:pt>
                <c:pt idx="82">
                  <c:v>5.55555555555556</c:v>
                </c:pt>
                <c:pt idx="83">
                  <c:v>5.88235294117647</c:v>
                </c:pt>
                <c:pt idx="84">
                  <c:v>6.25</c:v>
                </c:pt>
                <c:pt idx="85">
                  <c:v>6.66666666666667</c:v>
                </c:pt>
                <c:pt idx="86">
                  <c:v>7.14285714285714</c:v>
                </c:pt>
                <c:pt idx="87">
                  <c:v>7.69230769230769</c:v>
                </c:pt>
                <c:pt idx="88">
                  <c:v>8.33333333333333</c:v>
                </c:pt>
                <c:pt idx="89">
                  <c:v>9.09090909090909</c:v>
                </c:pt>
                <c:pt idx="90">
                  <c:v>10</c:v>
                </c:pt>
                <c:pt idx="91">
                  <c:v>11.1111111111111</c:v>
                </c:pt>
                <c:pt idx="92">
                  <c:v>12.5</c:v>
                </c:pt>
                <c:pt idx="93">
                  <c:v>14.2857142857143</c:v>
                </c:pt>
                <c:pt idx="94">
                  <c:v>16.6666666666667</c:v>
                </c:pt>
                <c:pt idx="95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236"/>
        <c:axId val="71434288"/>
      </c:lineChart>
      <c:catAx>
        <c:axId val="8702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4288"/>
        <c:crossesAt val="0"/>
        <c:auto val="1"/>
        <c:lblAlgn val="ctr"/>
        <c:lblOffset val="100"/>
        <c:noMultiLvlLbl val="0"/>
      </c:catAx>
      <c:valAx>
        <c:axId val="7143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2000</xdr:colOff>
      <xdr:row>2</xdr:row>
      <xdr:rowOff>28440</xdr:rowOff>
    </xdr:from>
    <xdr:to>
      <xdr:col>10</xdr:col>
      <xdr:colOff>484200</xdr:colOff>
      <xdr:row>18</xdr:row>
      <xdr:rowOff>85680</xdr:rowOff>
    </xdr:to>
    <xdr:graphicFrame>
      <xdr:nvGraphicFramePr>
        <xdr:cNvPr id="0" name="Диаграмма 1"/>
        <xdr:cNvGraphicFramePr/>
      </xdr:nvGraphicFramePr>
      <xdr:xfrm>
        <a:off x="1875600" y="409320"/>
        <a:ext cx="492696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100</v>
      </c>
      <c r="B3" s="0" t="n">
        <f aca="false">100/A3</f>
        <v>1</v>
      </c>
    </row>
    <row r="4" customFormat="false" ht="15" hidden="false" customHeight="false" outlineLevel="0" collapsed="false">
      <c r="A4" s="0" t="n">
        <f aca="false">A3-1</f>
        <v>99</v>
      </c>
      <c r="B4" s="0" t="n">
        <f aca="false">100/A4</f>
        <v>1.01010101010101</v>
      </c>
    </row>
    <row r="5" customFormat="false" ht="15" hidden="false" customHeight="false" outlineLevel="0" collapsed="false">
      <c r="A5" s="0" t="n">
        <f aca="false">A4-1</f>
        <v>98</v>
      </c>
      <c r="B5" s="0" t="n">
        <f aca="false">100/A5</f>
        <v>1.02040816326531</v>
      </c>
    </row>
    <row r="6" customFormat="false" ht="15" hidden="false" customHeight="false" outlineLevel="0" collapsed="false">
      <c r="A6" s="0" t="n">
        <f aca="false">A5-1</f>
        <v>97</v>
      </c>
      <c r="B6" s="0" t="n">
        <f aca="false">100/A6</f>
        <v>1.03092783505155</v>
      </c>
    </row>
    <row r="7" customFormat="false" ht="15" hidden="false" customHeight="false" outlineLevel="0" collapsed="false">
      <c r="A7" s="0" t="n">
        <f aca="false">A6-1</f>
        <v>96</v>
      </c>
      <c r="B7" s="0" t="n">
        <f aca="false">100/A7</f>
        <v>1.04166666666667</v>
      </c>
    </row>
    <row r="8" customFormat="false" ht="15" hidden="false" customHeight="false" outlineLevel="0" collapsed="false">
      <c r="A8" s="0" t="n">
        <f aca="false">A7-1</f>
        <v>95</v>
      </c>
      <c r="B8" s="0" t="n">
        <f aca="false">100/A8</f>
        <v>1.05263157894737</v>
      </c>
    </row>
    <row r="9" customFormat="false" ht="15" hidden="false" customHeight="false" outlineLevel="0" collapsed="false">
      <c r="A9" s="0" t="n">
        <f aca="false">A8-1</f>
        <v>94</v>
      </c>
      <c r="B9" s="0" t="n">
        <f aca="false">100/A9</f>
        <v>1.06382978723404</v>
      </c>
    </row>
    <row r="10" customFormat="false" ht="15" hidden="false" customHeight="false" outlineLevel="0" collapsed="false">
      <c r="A10" s="0" t="n">
        <f aca="false">A9-1</f>
        <v>93</v>
      </c>
      <c r="B10" s="0" t="n">
        <f aca="false">100/A10</f>
        <v>1.0752688172043</v>
      </c>
    </row>
    <row r="11" customFormat="false" ht="15" hidden="false" customHeight="false" outlineLevel="0" collapsed="false">
      <c r="A11" s="0" t="n">
        <f aca="false">A10-1</f>
        <v>92</v>
      </c>
      <c r="B11" s="0" t="n">
        <f aca="false">100/A11</f>
        <v>1.08695652173913</v>
      </c>
    </row>
    <row r="12" customFormat="false" ht="15" hidden="false" customHeight="false" outlineLevel="0" collapsed="false">
      <c r="A12" s="0" t="n">
        <f aca="false">A11-1</f>
        <v>91</v>
      </c>
      <c r="B12" s="0" t="n">
        <f aca="false">100/A12</f>
        <v>1.0989010989011</v>
      </c>
    </row>
    <row r="13" customFormat="false" ht="15" hidden="false" customHeight="false" outlineLevel="0" collapsed="false">
      <c r="A13" s="0" t="n">
        <f aca="false">A12-1</f>
        <v>90</v>
      </c>
      <c r="B13" s="0" t="n">
        <f aca="false">100/A13</f>
        <v>1.11111111111111</v>
      </c>
    </row>
    <row r="14" customFormat="false" ht="15" hidden="false" customHeight="false" outlineLevel="0" collapsed="false">
      <c r="A14" s="0" t="n">
        <f aca="false">A13-1</f>
        <v>89</v>
      </c>
      <c r="B14" s="0" t="n">
        <f aca="false">100/A14</f>
        <v>1.12359550561798</v>
      </c>
    </row>
    <row r="15" customFormat="false" ht="15" hidden="false" customHeight="false" outlineLevel="0" collapsed="false">
      <c r="A15" s="0" t="n">
        <f aca="false">A14-1</f>
        <v>88</v>
      </c>
      <c r="B15" s="0" t="n">
        <f aca="false">100/A15</f>
        <v>1.13636363636364</v>
      </c>
    </row>
    <row r="16" customFormat="false" ht="15" hidden="false" customHeight="false" outlineLevel="0" collapsed="false">
      <c r="A16" s="0" t="n">
        <f aca="false">A15-1</f>
        <v>87</v>
      </c>
      <c r="B16" s="0" t="n">
        <f aca="false">100/A16</f>
        <v>1.14942528735632</v>
      </c>
    </row>
    <row r="17" customFormat="false" ht="15" hidden="false" customHeight="false" outlineLevel="0" collapsed="false">
      <c r="A17" s="0" t="n">
        <f aca="false">A16-1</f>
        <v>86</v>
      </c>
      <c r="B17" s="0" t="n">
        <f aca="false">100/A17</f>
        <v>1.16279069767442</v>
      </c>
    </row>
    <row r="18" customFormat="false" ht="15" hidden="false" customHeight="false" outlineLevel="0" collapsed="false">
      <c r="A18" s="0" t="n">
        <f aca="false">A17-1</f>
        <v>85</v>
      </c>
      <c r="B18" s="0" t="n">
        <f aca="false">100/A18</f>
        <v>1.17647058823529</v>
      </c>
    </row>
    <row r="19" customFormat="false" ht="15" hidden="false" customHeight="false" outlineLevel="0" collapsed="false">
      <c r="A19" s="0" t="n">
        <f aca="false">A18-1</f>
        <v>84</v>
      </c>
      <c r="B19" s="0" t="n">
        <f aca="false">100/A19</f>
        <v>1.19047619047619</v>
      </c>
    </row>
    <row r="20" customFormat="false" ht="15" hidden="false" customHeight="false" outlineLevel="0" collapsed="false">
      <c r="A20" s="0" t="n">
        <f aca="false">A19-1</f>
        <v>83</v>
      </c>
      <c r="B20" s="0" t="n">
        <f aca="false">100/A20</f>
        <v>1.20481927710843</v>
      </c>
    </row>
    <row r="21" customFormat="false" ht="15" hidden="false" customHeight="false" outlineLevel="0" collapsed="false">
      <c r="A21" s="0" t="n">
        <f aca="false">A20-1</f>
        <v>82</v>
      </c>
      <c r="B21" s="0" t="n">
        <f aca="false">100/A21</f>
        <v>1.21951219512195</v>
      </c>
    </row>
    <row r="22" customFormat="false" ht="15" hidden="false" customHeight="false" outlineLevel="0" collapsed="false">
      <c r="A22" s="0" t="n">
        <f aca="false">A21-1</f>
        <v>81</v>
      </c>
      <c r="B22" s="0" t="n">
        <f aca="false">100/A22</f>
        <v>1.23456790123457</v>
      </c>
    </row>
    <row r="23" customFormat="false" ht="15" hidden="false" customHeight="false" outlineLevel="0" collapsed="false">
      <c r="A23" s="0" t="n">
        <f aca="false">A22-1</f>
        <v>80</v>
      </c>
      <c r="B23" s="0" t="n">
        <f aca="false">100/A23</f>
        <v>1.25</v>
      </c>
    </row>
    <row r="24" customFormat="false" ht="15" hidden="false" customHeight="false" outlineLevel="0" collapsed="false">
      <c r="A24" s="0" t="n">
        <f aca="false">A23-1</f>
        <v>79</v>
      </c>
      <c r="B24" s="0" t="n">
        <f aca="false">100/A24</f>
        <v>1.26582278481013</v>
      </c>
    </row>
    <row r="25" customFormat="false" ht="15" hidden="false" customHeight="false" outlineLevel="0" collapsed="false">
      <c r="A25" s="0" t="n">
        <f aca="false">A24-1</f>
        <v>78</v>
      </c>
      <c r="B25" s="0" t="n">
        <f aca="false">100/A25</f>
        <v>1.28205128205128</v>
      </c>
    </row>
    <row r="26" customFormat="false" ht="15" hidden="false" customHeight="false" outlineLevel="0" collapsed="false">
      <c r="A26" s="0" t="n">
        <f aca="false">A25-1</f>
        <v>77</v>
      </c>
      <c r="B26" s="0" t="n">
        <f aca="false">100/A26</f>
        <v>1.2987012987013</v>
      </c>
    </row>
    <row r="27" customFormat="false" ht="15" hidden="false" customHeight="false" outlineLevel="0" collapsed="false">
      <c r="A27" s="0" t="n">
        <f aca="false">A26-1</f>
        <v>76</v>
      </c>
      <c r="B27" s="0" t="n">
        <f aca="false">100/A27</f>
        <v>1.31578947368421</v>
      </c>
    </row>
    <row r="28" customFormat="false" ht="15" hidden="false" customHeight="false" outlineLevel="0" collapsed="false">
      <c r="A28" s="0" t="n">
        <f aca="false">A27-1</f>
        <v>75</v>
      </c>
      <c r="B28" s="0" t="n">
        <f aca="false">100/A28</f>
        <v>1.33333333333333</v>
      </c>
    </row>
    <row r="29" customFormat="false" ht="15" hidden="false" customHeight="false" outlineLevel="0" collapsed="false">
      <c r="A29" s="0" t="n">
        <f aca="false">A28-1</f>
        <v>74</v>
      </c>
      <c r="B29" s="0" t="n">
        <f aca="false">100/A29</f>
        <v>1.35135135135135</v>
      </c>
    </row>
    <row r="30" customFormat="false" ht="15" hidden="false" customHeight="false" outlineLevel="0" collapsed="false">
      <c r="A30" s="0" t="n">
        <f aca="false">A29-1</f>
        <v>73</v>
      </c>
      <c r="B30" s="0" t="n">
        <f aca="false">100/A30</f>
        <v>1.36986301369863</v>
      </c>
    </row>
    <row r="31" customFormat="false" ht="15" hidden="false" customHeight="false" outlineLevel="0" collapsed="false">
      <c r="A31" s="0" t="n">
        <f aca="false">A30-1</f>
        <v>72</v>
      </c>
      <c r="B31" s="0" t="n">
        <f aca="false">100/A31</f>
        <v>1.38888888888889</v>
      </c>
    </row>
    <row r="32" customFormat="false" ht="15" hidden="false" customHeight="false" outlineLevel="0" collapsed="false">
      <c r="A32" s="0" t="n">
        <f aca="false">A31-1</f>
        <v>71</v>
      </c>
      <c r="B32" s="0" t="n">
        <f aca="false">100/A32</f>
        <v>1.40845070422535</v>
      </c>
    </row>
    <row r="33" customFormat="false" ht="15" hidden="false" customHeight="false" outlineLevel="0" collapsed="false">
      <c r="A33" s="0" t="n">
        <f aca="false">A32-1</f>
        <v>70</v>
      </c>
      <c r="B33" s="0" t="n">
        <f aca="false">100/A33</f>
        <v>1.42857142857143</v>
      </c>
    </row>
    <row r="34" customFormat="false" ht="15" hidden="false" customHeight="false" outlineLevel="0" collapsed="false">
      <c r="A34" s="0" t="n">
        <f aca="false">A33-1</f>
        <v>69</v>
      </c>
      <c r="B34" s="0" t="n">
        <f aca="false">100/A34</f>
        <v>1.44927536231884</v>
      </c>
    </row>
    <row r="35" customFormat="false" ht="15" hidden="false" customHeight="false" outlineLevel="0" collapsed="false">
      <c r="A35" s="0" t="n">
        <f aca="false">A34-1</f>
        <v>68</v>
      </c>
      <c r="B35" s="0" t="n">
        <f aca="false">100/A35</f>
        <v>1.47058823529412</v>
      </c>
    </row>
    <row r="36" customFormat="false" ht="15" hidden="false" customHeight="false" outlineLevel="0" collapsed="false">
      <c r="A36" s="0" t="n">
        <f aca="false">A35-1</f>
        <v>67</v>
      </c>
      <c r="B36" s="0" t="n">
        <f aca="false">100/A36</f>
        <v>1.49253731343284</v>
      </c>
    </row>
    <row r="37" customFormat="false" ht="15" hidden="false" customHeight="false" outlineLevel="0" collapsed="false">
      <c r="A37" s="0" t="n">
        <f aca="false">A36-1</f>
        <v>66</v>
      </c>
      <c r="B37" s="0" t="n">
        <f aca="false">100/A37</f>
        <v>1.51515151515152</v>
      </c>
    </row>
    <row r="38" customFormat="false" ht="15" hidden="false" customHeight="false" outlineLevel="0" collapsed="false">
      <c r="A38" s="0" t="n">
        <f aca="false">A37-1</f>
        <v>65</v>
      </c>
      <c r="B38" s="0" t="n">
        <f aca="false">100/A38</f>
        <v>1.53846153846154</v>
      </c>
    </row>
    <row r="39" customFormat="false" ht="15" hidden="false" customHeight="false" outlineLevel="0" collapsed="false">
      <c r="A39" s="0" t="n">
        <f aca="false">A38-1</f>
        <v>64</v>
      </c>
      <c r="B39" s="0" t="n">
        <f aca="false">100/A39</f>
        <v>1.5625</v>
      </c>
    </row>
    <row r="40" customFormat="false" ht="15" hidden="false" customHeight="false" outlineLevel="0" collapsed="false">
      <c r="A40" s="0" t="n">
        <f aca="false">A39-1</f>
        <v>63</v>
      </c>
      <c r="B40" s="0" t="n">
        <f aca="false">100/A40</f>
        <v>1.58730158730159</v>
      </c>
    </row>
    <row r="41" customFormat="false" ht="15" hidden="false" customHeight="false" outlineLevel="0" collapsed="false">
      <c r="A41" s="0" t="n">
        <f aca="false">A40-1</f>
        <v>62</v>
      </c>
      <c r="B41" s="0" t="n">
        <f aca="false">100/A41</f>
        <v>1.61290322580645</v>
      </c>
    </row>
    <row r="42" customFormat="false" ht="15" hidden="false" customHeight="false" outlineLevel="0" collapsed="false">
      <c r="A42" s="0" t="n">
        <f aca="false">A41-1</f>
        <v>61</v>
      </c>
      <c r="B42" s="0" t="n">
        <f aca="false">100/A42</f>
        <v>1.63934426229508</v>
      </c>
    </row>
    <row r="43" customFormat="false" ht="15" hidden="false" customHeight="false" outlineLevel="0" collapsed="false">
      <c r="A43" s="0" t="n">
        <f aca="false">A42-1</f>
        <v>60</v>
      </c>
      <c r="B43" s="0" t="n">
        <f aca="false">100/A43</f>
        <v>1.66666666666667</v>
      </c>
    </row>
    <row r="44" customFormat="false" ht="15" hidden="false" customHeight="false" outlineLevel="0" collapsed="false">
      <c r="A44" s="0" t="n">
        <f aca="false">A43-1</f>
        <v>59</v>
      </c>
      <c r="B44" s="0" t="n">
        <f aca="false">100/A44</f>
        <v>1.69491525423729</v>
      </c>
    </row>
    <row r="45" customFormat="false" ht="15" hidden="false" customHeight="false" outlineLevel="0" collapsed="false">
      <c r="A45" s="0" t="n">
        <f aca="false">A44-1</f>
        <v>58</v>
      </c>
      <c r="B45" s="0" t="n">
        <f aca="false">100/A45</f>
        <v>1.72413793103448</v>
      </c>
    </row>
    <row r="46" customFormat="false" ht="15" hidden="false" customHeight="false" outlineLevel="0" collapsed="false">
      <c r="A46" s="0" t="n">
        <f aca="false">A45-1</f>
        <v>57</v>
      </c>
      <c r="B46" s="0" t="n">
        <f aca="false">100/A46</f>
        <v>1.75438596491228</v>
      </c>
    </row>
    <row r="47" customFormat="false" ht="15" hidden="false" customHeight="false" outlineLevel="0" collapsed="false">
      <c r="A47" s="0" t="n">
        <f aca="false">A46-1</f>
        <v>56</v>
      </c>
      <c r="B47" s="0" t="n">
        <f aca="false">100/A47</f>
        <v>1.78571428571429</v>
      </c>
    </row>
    <row r="48" customFormat="false" ht="15" hidden="false" customHeight="false" outlineLevel="0" collapsed="false">
      <c r="A48" s="0" t="n">
        <f aca="false">A47-1</f>
        <v>55</v>
      </c>
      <c r="B48" s="0" t="n">
        <f aca="false">100/A48</f>
        <v>1.81818181818182</v>
      </c>
    </row>
    <row r="49" customFormat="false" ht="15" hidden="false" customHeight="false" outlineLevel="0" collapsed="false">
      <c r="A49" s="0" t="n">
        <f aca="false">A48-1</f>
        <v>54</v>
      </c>
      <c r="B49" s="0" t="n">
        <f aca="false">100/A49</f>
        <v>1.85185185185185</v>
      </c>
    </row>
    <row r="50" customFormat="false" ht="15" hidden="false" customHeight="false" outlineLevel="0" collapsed="false">
      <c r="A50" s="0" t="n">
        <f aca="false">A49-1</f>
        <v>53</v>
      </c>
      <c r="B50" s="0" t="n">
        <f aca="false">100/A50</f>
        <v>1.88679245283019</v>
      </c>
    </row>
    <row r="51" customFormat="false" ht="15" hidden="false" customHeight="false" outlineLevel="0" collapsed="false">
      <c r="A51" s="0" t="n">
        <f aca="false">A50-1</f>
        <v>52</v>
      </c>
      <c r="B51" s="0" t="n">
        <f aca="false">100/A51</f>
        <v>1.92307692307692</v>
      </c>
    </row>
    <row r="52" customFormat="false" ht="15" hidden="false" customHeight="false" outlineLevel="0" collapsed="false">
      <c r="A52" s="0" t="n">
        <f aca="false">A51-1</f>
        <v>51</v>
      </c>
      <c r="B52" s="0" t="n">
        <f aca="false">100/A52</f>
        <v>1.96078431372549</v>
      </c>
    </row>
    <row r="53" customFormat="false" ht="15" hidden="false" customHeight="false" outlineLevel="0" collapsed="false">
      <c r="A53" s="0" t="n">
        <f aca="false">A52-1</f>
        <v>50</v>
      </c>
      <c r="B53" s="0" t="n">
        <f aca="false">100/A53</f>
        <v>2</v>
      </c>
    </row>
    <row r="54" customFormat="false" ht="15" hidden="false" customHeight="false" outlineLevel="0" collapsed="false">
      <c r="A54" s="0" t="n">
        <f aca="false">A53-1</f>
        <v>49</v>
      </c>
      <c r="B54" s="0" t="n">
        <f aca="false">100/A54</f>
        <v>2.04081632653061</v>
      </c>
    </row>
    <row r="55" customFormat="false" ht="15" hidden="false" customHeight="false" outlineLevel="0" collapsed="false">
      <c r="A55" s="0" t="n">
        <f aca="false">A54-1</f>
        <v>48</v>
      </c>
      <c r="B55" s="0" t="n">
        <f aca="false">100/A55</f>
        <v>2.08333333333333</v>
      </c>
    </row>
    <row r="56" customFormat="false" ht="15" hidden="false" customHeight="false" outlineLevel="0" collapsed="false">
      <c r="A56" s="0" t="n">
        <f aca="false">A55-1</f>
        <v>47</v>
      </c>
      <c r="B56" s="0" t="n">
        <f aca="false">100/A56</f>
        <v>2.12765957446809</v>
      </c>
    </row>
    <row r="57" customFormat="false" ht="15" hidden="false" customHeight="false" outlineLevel="0" collapsed="false">
      <c r="A57" s="0" t="n">
        <f aca="false">A56-1</f>
        <v>46</v>
      </c>
      <c r="B57" s="0" t="n">
        <f aca="false">100/A57</f>
        <v>2.17391304347826</v>
      </c>
    </row>
    <row r="58" customFormat="false" ht="15" hidden="false" customHeight="false" outlineLevel="0" collapsed="false">
      <c r="A58" s="0" t="n">
        <f aca="false">A57-1</f>
        <v>45</v>
      </c>
      <c r="B58" s="0" t="n">
        <f aca="false">100/A58</f>
        <v>2.22222222222222</v>
      </c>
    </row>
    <row r="59" customFormat="false" ht="15" hidden="false" customHeight="false" outlineLevel="0" collapsed="false">
      <c r="A59" s="0" t="n">
        <f aca="false">A58-1</f>
        <v>44</v>
      </c>
      <c r="B59" s="0" t="n">
        <f aca="false">100/A59</f>
        <v>2.27272727272727</v>
      </c>
    </row>
    <row r="60" customFormat="false" ht="15" hidden="false" customHeight="false" outlineLevel="0" collapsed="false">
      <c r="A60" s="0" t="n">
        <f aca="false">A59-1</f>
        <v>43</v>
      </c>
      <c r="B60" s="0" t="n">
        <f aca="false">100/A60</f>
        <v>2.32558139534884</v>
      </c>
    </row>
    <row r="61" customFormat="false" ht="15" hidden="false" customHeight="false" outlineLevel="0" collapsed="false">
      <c r="A61" s="0" t="n">
        <f aca="false">A60-1</f>
        <v>42</v>
      </c>
      <c r="B61" s="0" t="n">
        <f aca="false">100/A61</f>
        <v>2.38095238095238</v>
      </c>
    </row>
    <row r="62" customFormat="false" ht="15" hidden="false" customHeight="false" outlineLevel="0" collapsed="false">
      <c r="A62" s="0" t="n">
        <f aca="false">A61-1</f>
        <v>41</v>
      </c>
      <c r="B62" s="0" t="n">
        <f aca="false">100/A62</f>
        <v>2.4390243902439</v>
      </c>
    </row>
    <row r="63" customFormat="false" ht="15" hidden="false" customHeight="false" outlineLevel="0" collapsed="false">
      <c r="A63" s="0" t="n">
        <f aca="false">A62-1</f>
        <v>40</v>
      </c>
      <c r="B63" s="0" t="n">
        <f aca="false">100/A63</f>
        <v>2.5</v>
      </c>
    </row>
    <row r="64" customFormat="false" ht="15" hidden="false" customHeight="false" outlineLevel="0" collapsed="false">
      <c r="A64" s="0" t="n">
        <f aca="false">A63-1</f>
        <v>39</v>
      </c>
      <c r="B64" s="0" t="n">
        <f aca="false">100/A64</f>
        <v>2.56410256410256</v>
      </c>
    </row>
    <row r="65" customFormat="false" ht="15" hidden="false" customHeight="false" outlineLevel="0" collapsed="false">
      <c r="A65" s="0" t="n">
        <f aca="false">A64-1</f>
        <v>38</v>
      </c>
      <c r="B65" s="0" t="n">
        <f aca="false">100/A65</f>
        <v>2.63157894736842</v>
      </c>
    </row>
    <row r="66" customFormat="false" ht="15" hidden="false" customHeight="false" outlineLevel="0" collapsed="false">
      <c r="A66" s="0" t="n">
        <f aca="false">A65-1</f>
        <v>37</v>
      </c>
      <c r="B66" s="0" t="n">
        <f aca="false">100/A66</f>
        <v>2.7027027027027</v>
      </c>
    </row>
    <row r="67" customFormat="false" ht="15" hidden="false" customHeight="false" outlineLevel="0" collapsed="false">
      <c r="A67" s="0" t="n">
        <f aca="false">A66-1</f>
        <v>36</v>
      </c>
      <c r="B67" s="0" t="n">
        <f aca="false">100/A67</f>
        <v>2.77777777777778</v>
      </c>
    </row>
    <row r="68" customFormat="false" ht="15" hidden="false" customHeight="false" outlineLevel="0" collapsed="false">
      <c r="A68" s="0" t="n">
        <f aca="false">A67-1</f>
        <v>35</v>
      </c>
      <c r="B68" s="0" t="n">
        <f aca="false">100/A68</f>
        <v>2.85714285714286</v>
      </c>
    </row>
    <row r="69" customFormat="false" ht="15" hidden="false" customHeight="false" outlineLevel="0" collapsed="false">
      <c r="A69" s="0" t="n">
        <f aca="false">A68-1</f>
        <v>34</v>
      </c>
      <c r="B69" s="0" t="n">
        <f aca="false">100/A69</f>
        <v>2.94117647058824</v>
      </c>
    </row>
    <row r="70" customFormat="false" ht="15" hidden="false" customHeight="false" outlineLevel="0" collapsed="false">
      <c r="A70" s="0" t="n">
        <f aca="false">A69-1</f>
        <v>33</v>
      </c>
      <c r="B70" s="0" t="n">
        <f aca="false">100/A70</f>
        <v>3.03030303030303</v>
      </c>
    </row>
    <row r="71" customFormat="false" ht="15" hidden="false" customHeight="false" outlineLevel="0" collapsed="false">
      <c r="A71" s="0" t="n">
        <f aca="false">A70-1</f>
        <v>32</v>
      </c>
      <c r="B71" s="0" t="n">
        <f aca="false">100/A71</f>
        <v>3.125</v>
      </c>
    </row>
    <row r="72" customFormat="false" ht="15" hidden="false" customHeight="false" outlineLevel="0" collapsed="false">
      <c r="A72" s="0" t="n">
        <f aca="false">A71-1</f>
        <v>31</v>
      </c>
      <c r="B72" s="0" t="n">
        <f aca="false">100/A72</f>
        <v>3.2258064516129</v>
      </c>
    </row>
    <row r="73" customFormat="false" ht="15" hidden="false" customHeight="false" outlineLevel="0" collapsed="false">
      <c r="A73" s="0" t="n">
        <f aca="false">A72-1</f>
        <v>30</v>
      </c>
      <c r="B73" s="0" t="n">
        <f aca="false">100/A73</f>
        <v>3.33333333333333</v>
      </c>
    </row>
    <row r="74" customFormat="false" ht="15" hidden="false" customHeight="false" outlineLevel="0" collapsed="false">
      <c r="A74" s="0" t="n">
        <f aca="false">A73-1</f>
        <v>29</v>
      </c>
      <c r="B74" s="0" t="n">
        <f aca="false">100/A74</f>
        <v>3.44827586206897</v>
      </c>
    </row>
    <row r="75" customFormat="false" ht="15" hidden="false" customHeight="false" outlineLevel="0" collapsed="false">
      <c r="A75" s="0" t="n">
        <f aca="false">A74-1</f>
        <v>28</v>
      </c>
      <c r="B75" s="0" t="n">
        <f aca="false">100/A75</f>
        <v>3.57142857142857</v>
      </c>
    </row>
    <row r="76" customFormat="false" ht="15" hidden="false" customHeight="false" outlineLevel="0" collapsed="false">
      <c r="A76" s="0" t="n">
        <f aca="false">A75-1</f>
        <v>27</v>
      </c>
      <c r="B76" s="0" t="n">
        <f aca="false">100/A76</f>
        <v>3.7037037037037</v>
      </c>
    </row>
    <row r="77" customFormat="false" ht="15" hidden="false" customHeight="false" outlineLevel="0" collapsed="false">
      <c r="A77" s="0" t="n">
        <f aca="false">A76-1</f>
        <v>26</v>
      </c>
      <c r="B77" s="0" t="n">
        <f aca="false">100/A77</f>
        <v>3.84615384615385</v>
      </c>
    </row>
    <row r="78" customFormat="false" ht="15" hidden="false" customHeight="false" outlineLevel="0" collapsed="false">
      <c r="A78" s="0" t="n">
        <f aca="false">A77-1</f>
        <v>25</v>
      </c>
      <c r="B78" s="0" t="n">
        <f aca="false">100/A78</f>
        <v>4</v>
      </c>
    </row>
    <row r="79" customFormat="false" ht="15" hidden="false" customHeight="false" outlineLevel="0" collapsed="false">
      <c r="A79" s="0" t="n">
        <f aca="false">A78-1</f>
        <v>24</v>
      </c>
      <c r="B79" s="0" t="n">
        <f aca="false">100/A79</f>
        <v>4.16666666666667</v>
      </c>
    </row>
    <row r="80" customFormat="false" ht="15" hidden="false" customHeight="false" outlineLevel="0" collapsed="false">
      <c r="A80" s="0" t="n">
        <f aca="false">A79-1</f>
        <v>23</v>
      </c>
      <c r="B80" s="0" t="n">
        <f aca="false">100/A80</f>
        <v>4.34782608695652</v>
      </c>
    </row>
    <row r="81" customFormat="false" ht="15" hidden="false" customHeight="false" outlineLevel="0" collapsed="false">
      <c r="A81" s="0" t="n">
        <f aca="false">A80-1</f>
        <v>22</v>
      </c>
      <c r="B81" s="0" t="n">
        <f aca="false">100/A81</f>
        <v>4.54545454545455</v>
      </c>
    </row>
    <row r="82" customFormat="false" ht="15" hidden="false" customHeight="false" outlineLevel="0" collapsed="false">
      <c r="A82" s="0" t="n">
        <f aca="false">A81-1</f>
        <v>21</v>
      </c>
      <c r="B82" s="0" t="n">
        <f aca="false">100/A82</f>
        <v>4.76190476190476</v>
      </c>
    </row>
    <row r="83" customFormat="false" ht="15" hidden="false" customHeight="false" outlineLevel="0" collapsed="false">
      <c r="A83" s="0" t="n">
        <f aca="false">A82-1</f>
        <v>20</v>
      </c>
      <c r="B83" s="0" t="n">
        <f aca="false">100/A83</f>
        <v>5</v>
      </c>
    </row>
    <row r="84" customFormat="false" ht="15" hidden="false" customHeight="false" outlineLevel="0" collapsed="false">
      <c r="A84" s="0" t="n">
        <f aca="false">A83-1</f>
        <v>19</v>
      </c>
      <c r="B84" s="0" t="n">
        <f aca="false">100/A84</f>
        <v>5.26315789473684</v>
      </c>
    </row>
    <row r="85" customFormat="false" ht="15" hidden="false" customHeight="false" outlineLevel="0" collapsed="false">
      <c r="A85" s="0" t="n">
        <f aca="false">A84-1</f>
        <v>18</v>
      </c>
      <c r="B85" s="0" t="n">
        <f aca="false">100/A85</f>
        <v>5.55555555555556</v>
      </c>
    </row>
    <row r="86" customFormat="false" ht="15" hidden="false" customHeight="false" outlineLevel="0" collapsed="false">
      <c r="A86" s="0" t="n">
        <f aca="false">A85-1</f>
        <v>17</v>
      </c>
      <c r="B86" s="0" t="n">
        <f aca="false">100/A86</f>
        <v>5.88235294117647</v>
      </c>
    </row>
    <row r="87" customFormat="false" ht="15" hidden="false" customHeight="false" outlineLevel="0" collapsed="false">
      <c r="A87" s="0" t="n">
        <f aca="false">A86-1</f>
        <v>16</v>
      </c>
      <c r="B87" s="0" t="n">
        <f aca="false">100/A87</f>
        <v>6.25</v>
      </c>
    </row>
    <row r="88" customFormat="false" ht="15" hidden="false" customHeight="false" outlineLevel="0" collapsed="false">
      <c r="A88" s="0" t="n">
        <f aca="false">A87-1</f>
        <v>15</v>
      </c>
      <c r="B88" s="0" t="n">
        <f aca="false">100/A88</f>
        <v>6.66666666666667</v>
      </c>
    </row>
    <row r="89" customFormat="false" ht="15" hidden="false" customHeight="false" outlineLevel="0" collapsed="false">
      <c r="A89" s="0" t="n">
        <f aca="false">A88-1</f>
        <v>14</v>
      </c>
      <c r="B89" s="0" t="n">
        <f aca="false">100/A89</f>
        <v>7.14285714285714</v>
      </c>
    </row>
    <row r="90" customFormat="false" ht="15" hidden="false" customHeight="false" outlineLevel="0" collapsed="false">
      <c r="A90" s="0" t="n">
        <f aca="false">A89-1</f>
        <v>13</v>
      </c>
      <c r="B90" s="0" t="n">
        <f aca="false">100/A90</f>
        <v>7.69230769230769</v>
      </c>
    </row>
    <row r="91" customFormat="false" ht="15" hidden="false" customHeight="false" outlineLevel="0" collapsed="false">
      <c r="A91" s="0" t="n">
        <f aca="false">A90-1</f>
        <v>12</v>
      </c>
      <c r="B91" s="0" t="n">
        <f aca="false">100/A91</f>
        <v>8.33333333333333</v>
      </c>
    </row>
    <row r="92" customFormat="false" ht="15" hidden="false" customHeight="false" outlineLevel="0" collapsed="false">
      <c r="A92" s="0" t="n">
        <f aca="false">A91-1</f>
        <v>11</v>
      </c>
      <c r="B92" s="0" t="n">
        <f aca="false">100/A92</f>
        <v>9.09090909090909</v>
      </c>
    </row>
    <row r="93" customFormat="false" ht="15" hidden="false" customHeight="false" outlineLevel="0" collapsed="false">
      <c r="A93" s="0" t="n">
        <f aca="false">A92-1</f>
        <v>10</v>
      </c>
      <c r="B93" s="0" t="n">
        <f aca="false">100/A93</f>
        <v>10</v>
      </c>
    </row>
    <row r="94" customFormat="false" ht="15" hidden="false" customHeight="false" outlineLevel="0" collapsed="false">
      <c r="A94" s="0" t="n">
        <f aca="false">A93-1</f>
        <v>9</v>
      </c>
      <c r="B94" s="0" t="n">
        <f aca="false">100/A94</f>
        <v>11.1111111111111</v>
      </c>
    </row>
    <row r="95" customFormat="false" ht="15" hidden="false" customHeight="false" outlineLevel="0" collapsed="false">
      <c r="A95" s="0" t="n">
        <f aca="false">A94-1</f>
        <v>8</v>
      </c>
      <c r="B95" s="0" t="n">
        <f aca="false">100/A95</f>
        <v>12.5</v>
      </c>
    </row>
    <row r="96" customFormat="false" ht="15" hidden="false" customHeight="false" outlineLevel="0" collapsed="false">
      <c r="A96" s="0" t="n">
        <f aca="false">A95-1</f>
        <v>7</v>
      </c>
      <c r="B96" s="0" t="n">
        <f aca="false">100/A96</f>
        <v>14.2857142857143</v>
      </c>
    </row>
    <row r="97" customFormat="false" ht="15" hidden="false" customHeight="false" outlineLevel="0" collapsed="false">
      <c r="A97" s="0" t="n">
        <f aca="false">A96-1</f>
        <v>6</v>
      </c>
      <c r="B97" s="0" t="n">
        <f aca="false">100/A97</f>
        <v>16.6666666666667</v>
      </c>
    </row>
    <row r="98" customFormat="false" ht="15" hidden="false" customHeight="false" outlineLevel="0" collapsed="false">
      <c r="A98" s="0" t="n">
        <f aca="false">A97-1</f>
        <v>5</v>
      </c>
      <c r="B98" s="0" t="n">
        <f aca="false">100/A98</f>
        <v>20</v>
      </c>
    </row>
    <row r="99" customFormat="false" ht="15" hidden="false" customHeight="false" outlineLevel="0" collapsed="false">
      <c r="A99" s="0" t="n">
        <f aca="false">A98-1</f>
        <v>4</v>
      </c>
    </row>
    <row r="100" customFormat="false" ht="15" hidden="false" customHeight="false" outlineLevel="0" collapsed="false">
      <c r="A100" s="0" t="n">
        <f aca="false">A99-1</f>
        <v>3</v>
      </c>
    </row>
    <row r="101" customFormat="false" ht="15" hidden="false" customHeight="false" outlineLevel="0" collapsed="false">
      <c r="A101" s="0" t="n">
        <f aca="false">A100-1</f>
        <v>2</v>
      </c>
    </row>
    <row r="102" customFormat="false" ht="15" hidden="false" customHeight="false" outlineLevel="0" collapsed="false">
      <c r="A102" s="0" t="n">
        <f aca="false">A101-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10-19T18:41:41Z</dcterms:modified>
  <cp:revision>0</cp:revision>
  <dc:subject/>
  <dc:title/>
</cp:coreProperties>
</file>